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1"/>
  </bookViews>
  <sheets>
    <sheet name="Lista_F" sheetId="1" state="visible" r:id="rId2"/>
    <sheet name="matr_pd_com" sheetId="2" state="visible" r:id="rId3"/>
    <sheet name="matr_pd_limitr" sheetId="3" state="visible" r:id="rId4"/>
    <sheet name="soluzio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53">
  <si>
    <t xml:space="preserve">farmacie zona centro</t>
  </si>
  <si>
    <t xml:space="preserve">quartiere</t>
  </si>
  <si>
    <t xml:space="preserve">farmacie cintura urbana ed extraurbana</t>
  </si>
  <si>
    <t xml:space="preserve">comune</t>
  </si>
  <si>
    <t xml:space="preserve">FORNASIERI</t>
  </si>
  <si>
    <t xml:space="preserve">Via San Francesco 157</t>
  </si>
  <si>
    <t xml:space="preserve">AL CORSO</t>
  </si>
  <si>
    <t xml:space="preserve">Corso delle Terme, 4 Montegrotto Terme</t>
  </si>
  <si>
    <t xml:space="preserve">Montegrotto terme</t>
  </si>
  <si>
    <t xml:space="preserve">ALL'ANGELO</t>
  </si>
  <si>
    <t xml:space="preserve">Piazza delle Erbe 54</t>
  </si>
  <si>
    <t xml:space="preserve">PICCINALI</t>
  </si>
  <si>
    <t xml:space="preserve">Via Vittorio Emanuele II, 9 Saonara</t>
  </si>
  <si>
    <t xml:space="preserve">Saonara</t>
  </si>
  <si>
    <t xml:space="preserve">MAGGIONI "NUOVA"</t>
  </si>
  <si>
    <t xml:space="preserve">Via Guido Reni 94</t>
  </si>
  <si>
    <t xml:space="preserve">BELLINI</t>
  </si>
  <si>
    <t xml:space="preserve">Via Molare, 17 Teolo</t>
  </si>
  <si>
    <t xml:space="preserve">Teolo</t>
  </si>
  <si>
    <t xml:space="preserve">CIAMICIAN</t>
  </si>
  <si>
    <t xml:space="preserve">Via Monte Ceva 5</t>
  </si>
  <si>
    <t xml:space="preserve">VERONESE</t>
  </si>
  <si>
    <t xml:space="preserve">Via Antonio Rossi, 42 Rubano</t>
  </si>
  <si>
    <t xml:space="preserve">Rubano</t>
  </si>
  <si>
    <t xml:space="preserve">CAPPELLINI</t>
  </si>
  <si>
    <t xml:space="preserve">Via Madonna del Rosario 130</t>
  </si>
  <si>
    <t xml:space="preserve">NICOLAZZI</t>
  </si>
  <si>
    <t xml:space="preserve">Via Giacomo Matteotti, 103 Cadoneghe</t>
  </si>
  <si>
    <t xml:space="preserve">Cadoneghe</t>
  </si>
  <si>
    <t xml:space="preserve">ALTINATE</t>
  </si>
  <si>
    <t xml:space="preserve">Via Altinate 35/A</t>
  </si>
  <si>
    <t xml:space="preserve">SAN LORENZO</t>
  </si>
  <si>
    <t xml:space="preserve">Via Giacomo Matteotti, 91 Abano Terme</t>
  </si>
  <si>
    <t xml:space="preserve">Abano terme</t>
  </si>
  <si>
    <t xml:space="preserve">ALLA PACE</t>
  </si>
  <si>
    <t xml:space="preserve">Via Rezzonico 14</t>
  </si>
  <si>
    <t xml:space="preserve">MENIN</t>
  </si>
  <si>
    <t xml:space="preserve">Via Umberto I, 113 Casalserugo</t>
  </si>
  <si>
    <t xml:space="preserve">Casalserugo</t>
  </si>
  <si>
    <t xml:space="preserve">DEI SAVONAROLA</t>
  </si>
  <si>
    <t xml:space="preserve">Via dei Savonarola 64</t>
  </si>
  <si>
    <t xml:space="preserve">ANDREOLI</t>
  </si>
  <si>
    <t xml:space="preserve">Piazza Leoni Carlo Selvazzano Dentro</t>
  </si>
  <si>
    <t xml:space="preserve">Selvazzano Dentro</t>
  </si>
  <si>
    <t xml:space="preserve">DE' PANTZ</t>
  </si>
  <si>
    <t xml:space="preserve">Corso Vittorio Emanuele II 100</t>
  </si>
  <si>
    <t xml:space="preserve">GIORDANO</t>
  </si>
  <si>
    <t xml:space="preserve">Via Roma, 8 Ponte S. Nicolò</t>
  </si>
  <si>
    <t xml:space="preserve">Ponte S. Nicolò</t>
  </si>
  <si>
    <t xml:space="preserve">Via Petrella 6</t>
  </si>
  <si>
    <t xml:space="preserve">MIANI</t>
  </si>
  <si>
    <t xml:space="preserve">Via Montà 110/B</t>
  </si>
  <si>
    <t xml:space="preserve">Montà, Padova</t>
  </si>
  <si>
    <t xml:space="preserve">AL POZZO D'ORO</t>
  </si>
  <si>
    <t xml:space="preserve">Via San Clemente 3</t>
  </si>
  <si>
    <t xml:space="preserve">COLOMBO</t>
  </si>
  <si>
    <t xml:space="preserve">Via Alessandro Volta, 31 Abano Terme</t>
  </si>
  <si>
    <t xml:space="preserve">DE GASPARI</t>
  </si>
  <si>
    <t xml:space="preserve">Corso del Popolo 53</t>
  </si>
  <si>
    <t xml:space="preserve">MONTAGNA</t>
  </si>
  <si>
    <t xml:space="preserve">Via Roma, 204 Albignasego</t>
  </si>
  <si>
    <t xml:space="preserve">Albignasego</t>
  </si>
  <si>
    <t xml:space="preserve">GENTA</t>
  </si>
  <si>
    <t xml:space="preserve">Via Chiesanuova 111</t>
  </si>
  <si>
    <t xml:space="preserve">PAGNAN</t>
  </si>
  <si>
    <t xml:space="preserve">Via della Provvidenza, 10 Rubano</t>
  </si>
  <si>
    <t xml:space="preserve">MORTISE</t>
  </si>
  <si>
    <t xml:space="preserve">Via Cardan 5</t>
  </si>
  <si>
    <t xml:space="preserve">SAN DANIELE</t>
  </si>
  <si>
    <t xml:space="preserve">Via S. Daniele, 11 Torreglia</t>
  </si>
  <si>
    <t xml:space="preserve">Torreglia</t>
  </si>
  <si>
    <t xml:space="preserve">ZENNARO PATRIZIA</t>
  </si>
  <si>
    <t xml:space="preserve">Via Facciolati 77</t>
  </si>
  <si>
    <t xml:space="preserve">FERIOLE</t>
  </si>
  <si>
    <t xml:space="preserve">Via Euganea, 346 Selvazzano Dentro</t>
  </si>
  <si>
    <t xml:space="preserve">SANTA SOFIA</t>
  </si>
  <si>
    <t xml:space="preserve">Via Altinate 129</t>
  </si>
  <si>
    <t xml:space="preserve">ALLE TERME</t>
  </si>
  <si>
    <t xml:space="preserve">Viale Stazione, 5 Montegrotto Terme</t>
  </si>
  <si>
    <t xml:space="preserve">CARRARO snc</t>
  </si>
  <si>
    <t xml:space="preserve">Via Cesare Battisti 43</t>
  </si>
  <si>
    <t xml:space="preserve">BUJA</t>
  </si>
  <si>
    <t xml:space="preserve">Via Repoise, 14 Cervarese Santa Croce</t>
  </si>
  <si>
    <t xml:space="preserve">Cervarese Santa Croce</t>
  </si>
  <si>
    <t xml:space="preserve">CASON</t>
  </si>
  <si>
    <t xml:space="preserve">Via Carini 9</t>
  </si>
  <si>
    <t xml:space="preserve">FERRO</t>
  </si>
  <si>
    <t xml:space="preserve">Via Marco Polo, 111 Mestrino</t>
  </si>
  <si>
    <t xml:space="preserve">Mestrino</t>
  </si>
  <si>
    <t xml:space="preserve">POGGI</t>
  </si>
  <si>
    <t xml:space="preserve">Via Guizza 3</t>
  </si>
  <si>
    <t xml:space="preserve">ZANIBELLATO SNC</t>
  </si>
  <si>
    <t xml:space="preserve">Via Gramsci Cadoneghe</t>
  </si>
  <si>
    <t xml:space="preserve">GIULIANI</t>
  </si>
  <si>
    <t xml:space="preserve">Via Pontevigodarzere 83</t>
  </si>
  <si>
    <t xml:space="preserve">BOTTARO</t>
  </si>
  <si>
    <t xml:space="preserve">Via Roma, 340 Albignasego</t>
  </si>
  <si>
    <t xml:space="preserve">BONAZZI-CENTRALE</t>
  </si>
  <si>
    <t xml:space="preserve">Via Gorizia 1</t>
  </si>
  <si>
    <t xml:space="preserve">MONTEORTONE</t>
  </si>
  <si>
    <t xml:space="preserve">Via Santuario 92 Abano Terme</t>
  </si>
  <si>
    <t xml:space="preserve">BELLATO</t>
  </si>
  <si>
    <t xml:space="preserve">Ponte San Giovanni 4</t>
  </si>
  <si>
    <t xml:space="preserve">CASOTTO</t>
  </si>
  <si>
    <t xml:space="preserve">Via Giuseppe Mazzini, 7 Saonara</t>
  </si>
  <si>
    <t xml:space="preserve">BRIZZI</t>
  </si>
  <si>
    <t xml:space="preserve">Via Tiziano Aspetti 28</t>
  </si>
  <si>
    <t xml:space="preserve">S. DOMENICO</t>
  </si>
  <si>
    <t xml:space="preserve">Via Monte Grappa, 28 Selvazzano Dentro</t>
  </si>
  <si>
    <t xml:space="preserve">SANTA CROCE</t>
  </si>
  <si>
    <t xml:space="preserve">Piazzale Santa Croce 30</t>
  </si>
  <si>
    <t xml:space="preserve">ALLA MANDRIA</t>
  </si>
  <si>
    <t xml:space="preserve">Via Armistizio 288/A</t>
  </si>
  <si>
    <t xml:space="preserve">Padova</t>
  </si>
  <si>
    <t xml:space="preserve">CIRILLO</t>
  </si>
  <si>
    <t xml:space="preserve">Via Forcellini 136</t>
  </si>
  <si>
    <t xml:space="preserve">PERIN F.</t>
  </si>
  <si>
    <t xml:space="preserve">Salboro</t>
  </si>
  <si>
    <t xml:space="preserve">PIANERI &amp; MAURO</t>
  </si>
  <si>
    <t xml:space="preserve">Via VIII Febbraio 12</t>
  </si>
  <si>
    <t xml:space="preserve">INTERNAZIONALE</t>
  </si>
  <si>
    <t xml:space="preserve">Via Pietro d'Abano, 12 Abano Terme</t>
  </si>
  <si>
    <t xml:space="preserve">AI CARMINI</t>
  </si>
  <si>
    <t xml:space="preserve">Via Petrarca 12</t>
  </si>
  <si>
    <t xml:space="preserve">PERIN PAOLO</t>
  </si>
  <si>
    <t xml:space="preserve">Via Noventana, 82 Noventa Padovana</t>
  </si>
  <si>
    <t xml:space="preserve">Noventa Padovana</t>
  </si>
  <si>
    <t xml:space="preserve">MANTOVAN</t>
  </si>
  <si>
    <t xml:space="preserve">Via Po 4</t>
  </si>
  <si>
    <t xml:space="preserve">SAN BENEDETTO</t>
  </si>
  <si>
    <t xml:space="preserve">Via Colli Euganei Saccolongo</t>
  </si>
  <si>
    <t xml:space="preserve">Saccolongo</t>
  </si>
  <si>
    <t xml:space="preserve">ALLA STANGA </t>
  </si>
  <si>
    <t xml:space="preserve">Via Venezia 61</t>
  </si>
  <si>
    <t xml:space="preserve">ZAMBON</t>
  </si>
  <si>
    <t xml:space="preserve">Via Pietro Bembo, 47</t>
  </si>
  <si>
    <t xml:space="preserve">SANTA RITA</t>
  </si>
  <si>
    <t xml:space="preserve">Via Paruta 48</t>
  </si>
  <si>
    <t xml:space="preserve">SACRO CUORE</t>
  </si>
  <si>
    <t xml:space="preserve">Via Bertipaglia, 15 Maserà 35020</t>
  </si>
  <si>
    <t xml:space="preserve">Maserà</t>
  </si>
  <si>
    <t xml:space="preserve">AL DUOMO</t>
  </si>
  <si>
    <t xml:space="preserve">Via Manin 67</t>
  </si>
  <si>
    <t xml:space="preserve">CREAZZO</t>
  </si>
  <si>
    <t xml:space="preserve">Via Conselvana 69 Maserà</t>
  </si>
  <si>
    <t xml:space="preserve">SANTA GIUSTINA snc</t>
  </si>
  <si>
    <t xml:space="preserve">Prato della Valle 25</t>
  </si>
  <si>
    <t xml:space="preserve">SANTA MARIA</t>
  </si>
  <si>
    <t xml:space="preserve">Via Roveri, 48 Abano Terme</t>
  </si>
  <si>
    <t xml:space="preserve">CARRARO ARTURO</t>
  </si>
  <si>
    <t xml:space="preserve">Via Siracusa 22</t>
  </si>
  <si>
    <t xml:space="preserve">GENERO</t>
  </si>
  <si>
    <t xml:space="preserve">Via Albettoniera, 20 Bastia</t>
  </si>
  <si>
    <t xml:space="preserve">Bastia</t>
  </si>
  <si>
    <t xml:space="preserve">SAN LUCA</t>
  </si>
  <si>
    <t xml:space="preserve">Via San Marco 226</t>
  </si>
  <si>
    <t xml:space="preserve">GIGLIO</t>
  </si>
  <si>
    <t xml:space="preserve">Via Gioberti 9/A Rubano</t>
  </si>
  <si>
    <t xml:space="preserve">DAL BIANCO</t>
  </si>
  <si>
    <t xml:space="preserve">Via Tiziano Aspetti 219</t>
  </si>
  <si>
    <t xml:space="preserve">PERINI</t>
  </si>
  <si>
    <t xml:space="preserve">Via euganea bresseo 70 Teolo</t>
  </si>
  <si>
    <t xml:space="preserve">CHIARI</t>
  </si>
  <si>
    <t xml:space="preserve">Via Oberdan 2</t>
  </si>
  <si>
    <t xml:space="preserve">CASTAGNARO</t>
  </si>
  <si>
    <t xml:space="preserve">Via Roma 175 Noventa Padovana</t>
  </si>
  <si>
    <t xml:space="preserve">INFANTI</t>
  </si>
  <si>
    <t xml:space="preserve">Via Belzoni 17</t>
  </si>
  <si>
    <t xml:space="preserve">MARZOLLA</t>
  </si>
  <si>
    <t xml:space="preserve">Via Roma, 27 Limena</t>
  </si>
  <si>
    <t xml:space="preserve">Limena</t>
  </si>
  <si>
    <t xml:space="preserve">CIATO</t>
  </si>
  <si>
    <t xml:space="preserve">Via D'acquapendente 51</t>
  </si>
  <si>
    <t xml:space="preserve">GEREMIA</t>
  </si>
  <si>
    <t xml:space="preserve">Via San Michele Arcangelo 1 Mestrino</t>
  </si>
  <si>
    <t xml:space="preserve">ZILLI</t>
  </si>
  <si>
    <t xml:space="preserve">Via Guizza 200</t>
  </si>
  <si>
    <t xml:space="preserve">PORTIOLI EREDI</t>
  </si>
  <si>
    <t xml:space="preserve">Via Risorgimento, 29/B Albignasego</t>
  </si>
  <si>
    <t xml:space="preserve">AI COLLI</t>
  </si>
  <si>
    <t xml:space="preserve">Via dei Colli 75</t>
  </si>
  <si>
    <t xml:space="preserve">BECCARI</t>
  </si>
  <si>
    <t xml:space="preserve">Via Sacro Cuore, 65</t>
  </si>
  <si>
    <t xml:space="preserve">AL SANTO</t>
  </si>
  <si>
    <t xml:space="preserve">Via del Santo 56</t>
  </si>
  <si>
    <t xml:space="preserve">LAZZARIN</t>
  </si>
  <si>
    <t xml:space="preserve">Via Sant'Antonio, 11 Veggiano</t>
  </si>
  <si>
    <t xml:space="preserve">Veggiano</t>
  </si>
  <si>
    <t xml:space="preserve">TOCCHETTO</t>
  </si>
  <si>
    <t xml:space="preserve">Corso Milano 64</t>
  </si>
  <si>
    <t xml:space="preserve">GENNARO</t>
  </si>
  <si>
    <t xml:space="preserve">Via Vigonovese, 189</t>
  </si>
  <si>
    <t xml:space="preserve">SACRA FAMIGLIA</t>
  </si>
  <si>
    <t xml:space="preserve">Via Torino 1</t>
  </si>
  <si>
    <t xml:space="preserve">CUPELLINI</t>
  </si>
  <si>
    <t xml:space="preserve">Via Galilei Galileo, 93 Albignasego</t>
  </si>
  <si>
    <t xml:space="preserve">ARCELLA</t>
  </si>
  <si>
    <t xml:space="preserve">Via Tiziano Aspetti 113</t>
  </si>
  <si>
    <t xml:space="preserve">ROSSI</t>
  </si>
  <si>
    <t xml:space="preserve">Via Scapacchiò, 67 Selvazzano Dentro</t>
  </si>
  <si>
    <t xml:space="preserve">ALL'IPPODROMO</t>
  </si>
  <si>
    <t xml:space="preserve">Via San Marco 140</t>
  </si>
  <si>
    <t xml:space="preserve">STELLA</t>
  </si>
  <si>
    <t xml:space="preserve">via Marconi 47 Cadoneghe</t>
  </si>
  <si>
    <t xml:space="preserve">ANDRETTA</t>
  </si>
  <si>
    <t xml:space="preserve">Piazza Garibaldi 5</t>
  </si>
  <si>
    <t xml:space="preserve">FUSETTI</t>
  </si>
  <si>
    <t xml:space="preserve">Via Padova, 12h Selvazzano</t>
  </si>
  <si>
    <t xml:space="preserve">PALESTRO</t>
  </si>
  <si>
    <t xml:space="preserve">Via Palestro 28</t>
  </si>
  <si>
    <t xml:space="preserve">AI FERRI</t>
  </si>
  <si>
    <t xml:space="preserve">Via Roma, 58  Albignasego</t>
  </si>
  <si>
    <t xml:space="preserve">GUADALUPI</t>
  </si>
  <si>
    <t xml:space="preserve">Via Armistizio 21</t>
  </si>
  <si>
    <t xml:space="preserve">ZILIOTTO</t>
  </si>
  <si>
    <t xml:space="preserve">Via Ippolito Nievo, 2 Ponte S. Nicolò</t>
  </si>
  <si>
    <t xml:space="preserve">STOPPA</t>
  </si>
  <si>
    <t xml:space="preserve">Via Piovese 103</t>
  </si>
  <si>
    <t xml:space="preserve">HYERACI</t>
  </si>
  <si>
    <t xml:space="preserve">Via Giotto 24 Cadoneghe</t>
  </si>
  <si>
    <t xml:space="preserve">SAN BELLINO</t>
  </si>
  <si>
    <t xml:space="preserve">Via Bramante 12</t>
  </si>
  <si>
    <t xml:space="preserve">RUARO-AI DUE GIGLI</t>
  </si>
  <si>
    <t xml:space="preserve">Via Dante 27</t>
  </si>
  <si>
    <t xml:space="preserve">AL LEON D'ORO</t>
  </si>
  <si>
    <t xml:space="preserve">Via Umberto I 96</t>
  </si>
  <si>
    <t xml:space="preserve">BARTOLI</t>
  </si>
  <si>
    <t xml:space="preserve">Via Zara 60</t>
  </si>
  <si>
    <t xml:space="preserve">VISCO</t>
  </si>
  <si>
    <t xml:space="preserve">Via Sorio 6</t>
  </si>
  <si>
    <t xml:space="preserve">FACCIOLI</t>
  </si>
  <si>
    <t xml:space="preserve">Via Boccaccio 92</t>
  </si>
  <si>
    <t xml:space="preserve">Num Farmacie</t>
  </si>
  <si>
    <t xml:space="preserve">Residenti</t>
  </si>
  <si>
    <t xml:space="preserve">totale farmacie quartiere 1 centro</t>
  </si>
  <si>
    <t xml:space="preserve">??</t>
  </si>
  <si>
    <t xml:space="preserve">totale farmacie quartiere 2 nord</t>
  </si>
  <si>
    <t xml:space="preserve">totale farmacie quartiere 3 est</t>
  </si>
  <si>
    <t xml:space="preserve">totale farmacie quartiere 4 sud-est</t>
  </si>
  <si>
    <t xml:space="preserve">totale farmacie quartiere 5 sud-ovest</t>
  </si>
  <si>
    <t xml:space="preserve">totale farmacie quartiere 6 ovest</t>
  </si>
  <si>
    <t xml:space="preserve">Abano Terme</t>
  </si>
  <si>
    <t xml:space="preserve">totale</t>
  </si>
  <si>
    <t xml:space="preserve">Montà</t>
  </si>
  <si>
    <t xml:space="preserve">Cervarese</t>
  </si>
  <si>
    <t xml:space="preserve">Zona Padova</t>
  </si>
  <si>
    <t xml:space="preserve">Limena </t>
  </si>
  <si>
    <t xml:space="preserve">Totale</t>
  </si>
  <si>
    <t xml:space="preserve">Partizione Ordine dei farmacisti</t>
  </si>
  <si>
    <t xml:space="preserve">GRUPPO</t>
  </si>
  <si>
    <t xml:space="preserve">Zona Centro</t>
  </si>
  <si>
    <t xml:space="preserve">INDIRIZZO</t>
  </si>
  <si>
    <t xml:space="preserve">QUART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42" activeCellId="0" sqref="C42"/>
    </sheetView>
  </sheetViews>
  <sheetFormatPr defaultColWidth="11.5625" defaultRowHeight="15.3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85"/>
    <col collapsed="false" customWidth="true" hidden="false" outlineLevel="0" max="3" min="3" style="1" width="29.85"/>
    <col collapsed="false" customWidth="true" hidden="false" outlineLevel="0" max="4" min="4" style="1" width="14.96"/>
    <col collapsed="false" customWidth="true" hidden="false" outlineLevel="0" max="5" min="5" style="1" width="11.15"/>
    <col collapsed="false" customWidth="true" hidden="false" outlineLevel="0" max="6" min="6" style="1" width="3.56"/>
    <col collapsed="false" customWidth="true" hidden="false" outlineLevel="0" max="7" min="7" style="1" width="20.13"/>
    <col collapsed="false" customWidth="true" hidden="false" outlineLevel="0" max="8" min="8" style="1" width="40.42"/>
    <col collapsed="false" customWidth="true" hidden="false" outlineLevel="0" max="10" min="9" style="1" width="23.56"/>
    <col collapsed="false" customWidth="false" hidden="false" outlineLevel="0" max="257" min="11" style="1" width="11.56"/>
  </cols>
  <sheetData>
    <row r="1" customFormat="false" ht="15" hidden="false" customHeight="false" outlineLevel="0" collapsed="false">
      <c r="A1" s="2" t="s">
        <v>0</v>
      </c>
      <c r="B1" s="2"/>
      <c r="C1" s="2"/>
      <c r="D1" s="3" t="s">
        <v>1</v>
      </c>
      <c r="E1" s="4"/>
      <c r="F1" s="3" t="s">
        <v>2</v>
      </c>
      <c r="G1" s="3"/>
      <c r="H1" s="3"/>
      <c r="I1" s="3" t="s">
        <v>3</v>
      </c>
      <c r="J1" s="5"/>
    </row>
    <row r="2" customFormat="false" ht="15.8" hidden="false" customHeight="false" outlineLevel="0" collapsed="false">
      <c r="A2" s="6" t="n">
        <v>1</v>
      </c>
      <c r="B2" s="6" t="s">
        <v>4</v>
      </c>
      <c r="C2" s="7" t="s">
        <v>5</v>
      </c>
      <c r="D2" s="6" t="n">
        <v>1</v>
      </c>
      <c r="E2" s="8"/>
      <c r="F2" s="6" t="n">
        <v>1</v>
      </c>
      <c r="G2" s="6" t="s">
        <v>6</v>
      </c>
      <c r="H2" s="7" t="s">
        <v>7</v>
      </c>
      <c r="I2" s="6" t="s">
        <v>8</v>
      </c>
      <c r="J2" s="5"/>
    </row>
    <row r="3" customFormat="false" ht="14.25" hidden="false" customHeight="false" outlineLevel="0" collapsed="false">
      <c r="A3" s="6" t="n">
        <f aca="false">A2+1</f>
        <v>2</v>
      </c>
      <c r="B3" s="6" t="s">
        <v>9</v>
      </c>
      <c r="C3" s="7" t="s">
        <v>10</v>
      </c>
      <c r="D3" s="6" t="n">
        <v>1</v>
      </c>
      <c r="E3" s="8"/>
      <c r="F3" s="6" t="n">
        <f aca="false">F2+1</f>
        <v>2</v>
      </c>
      <c r="G3" s="6" t="s">
        <v>11</v>
      </c>
      <c r="H3" s="7" t="s">
        <v>12</v>
      </c>
      <c r="I3" s="6" t="s">
        <v>13</v>
      </c>
      <c r="J3" s="5"/>
    </row>
    <row r="4" customFormat="false" ht="14.25" hidden="false" customHeight="false" outlineLevel="0" collapsed="false">
      <c r="A4" s="6" t="n">
        <f aca="false">A3+1</f>
        <v>3</v>
      </c>
      <c r="B4" s="6" t="s">
        <v>14</v>
      </c>
      <c r="C4" s="7" t="s">
        <v>15</v>
      </c>
      <c r="D4" s="6" t="n">
        <v>2</v>
      </c>
      <c r="E4" s="8"/>
      <c r="F4" s="6" t="n">
        <f aca="false">F3+1</f>
        <v>3</v>
      </c>
      <c r="G4" s="6" t="s">
        <v>16</v>
      </c>
      <c r="H4" s="7" t="s">
        <v>17</v>
      </c>
      <c r="I4" s="6" t="s">
        <v>18</v>
      </c>
      <c r="J4" s="5"/>
    </row>
    <row r="5" customFormat="false" ht="14.25" hidden="false" customHeight="false" outlineLevel="0" collapsed="false">
      <c r="A5" s="6" t="n">
        <f aca="false">A4+1</f>
        <v>4</v>
      </c>
      <c r="B5" s="6" t="s">
        <v>19</v>
      </c>
      <c r="C5" s="7" t="s">
        <v>20</v>
      </c>
      <c r="D5" s="6" t="n">
        <v>6</v>
      </c>
      <c r="E5" s="8"/>
      <c r="F5" s="6" t="n">
        <f aca="false">F4+1</f>
        <v>4</v>
      </c>
      <c r="G5" s="6" t="s">
        <v>21</v>
      </c>
      <c r="H5" s="7" t="s">
        <v>22</v>
      </c>
      <c r="I5" s="6" t="s">
        <v>23</v>
      </c>
      <c r="J5" s="5"/>
    </row>
    <row r="6" customFormat="false" ht="14.25" hidden="false" customHeight="false" outlineLevel="0" collapsed="false">
      <c r="A6" s="6" t="n">
        <f aca="false">A5+1</f>
        <v>5</v>
      </c>
      <c r="B6" s="6" t="s">
        <v>24</v>
      </c>
      <c r="C6" s="7" t="s">
        <v>25</v>
      </c>
      <c r="D6" s="6" t="n">
        <v>3</v>
      </c>
      <c r="E6" s="8"/>
      <c r="F6" s="6" t="n">
        <f aca="false">F5+1</f>
        <v>5</v>
      </c>
      <c r="G6" s="6" t="s">
        <v>26</v>
      </c>
      <c r="H6" s="7" t="s">
        <v>27</v>
      </c>
      <c r="I6" s="6" t="s">
        <v>28</v>
      </c>
      <c r="J6" s="5"/>
    </row>
    <row r="7" customFormat="false" ht="14.25" hidden="false" customHeight="false" outlineLevel="0" collapsed="false">
      <c r="A7" s="6" t="n">
        <f aca="false">A6+1</f>
        <v>6</v>
      </c>
      <c r="B7" s="6" t="s">
        <v>29</v>
      </c>
      <c r="C7" s="7" t="s">
        <v>30</v>
      </c>
      <c r="D7" s="9" t="n">
        <v>1</v>
      </c>
      <c r="E7" s="10"/>
      <c r="F7" s="6" t="n">
        <f aca="false">F6+1</f>
        <v>6</v>
      </c>
      <c r="G7" s="6" t="s">
        <v>31</v>
      </c>
      <c r="H7" s="7" t="s">
        <v>32</v>
      </c>
      <c r="I7" s="6" t="s">
        <v>33</v>
      </c>
      <c r="J7" s="5"/>
    </row>
    <row r="8" customFormat="false" ht="14.25" hidden="false" customHeight="false" outlineLevel="0" collapsed="false">
      <c r="A8" s="6" t="n">
        <f aca="false">A7+1</f>
        <v>7</v>
      </c>
      <c r="B8" s="6" t="s">
        <v>34</v>
      </c>
      <c r="C8" s="7" t="s">
        <v>35</v>
      </c>
      <c r="D8" s="9" t="n">
        <v>1</v>
      </c>
      <c r="E8" s="10"/>
      <c r="F8" s="6" t="n">
        <f aca="false">F7+1</f>
        <v>7</v>
      </c>
      <c r="G8" s="6" t="s">
        <v>36</v>
      </c>
      <c r="H8" s="7" t="s">
        <v>37</v>
      </c>
      <c r="I8" s="6" t="s">
        <v>38</v>
      </c>
      <c r="J8" s="5"/>
    </row>
    <row r="9" customFormat="false" ht="14.25" hidden="false" customHeight="false" outlineLevel="0" collapsed="false">
      <c r="A9" s="6" t="n">
        <f aca="false">A8+1</f>
        <v>8</v>
      </c>
      <c r="B9" s="6" t="s">
        <v>39</v>
      </c>
      <c r="C9" s="7" t="s">
        <v>40</v>
      </c>
      <c r="D9" s="9" t="n">
        <v>1</v>
      </c>
      <c r="E9" s="10"/>
      <c r="F9" s="6" t="n">
        <f aca="false">F8+1</f>
        <v>8</v>
      </c>
      <c r="G9" s="6" t="s">
        <v>41</v>
      </c>
      <c r="H9" s="7" t="s">
        <v>42</v>
      </c>
      <c r="I9" s="6" t="s">
        <v>43</v>
      </c>
      <c r="J9" s="5"/>
    </row>
    <row r="10" customFormat="false" ht="14.25" hidden="false" customHeight="false" outlineLevel="0" collapsed="false">
      <c r="A10" s="6" t="n">
        <f aca="false">A9+1</f>
        <v>9</v>
      </c>
      <c r="B10" s="6" t="s">
        <v>44</v>
      </c>
      <c r="C10" s="7" t="s">
        <v>45</v>
      </c>
      <c r="D10" s="9" t="n">
        <v>4</v>
      </c>
      <c r="E10" s="10"/>
      <c r="F10" s="6" t="n">
        <f aca="false">F9+1</f>
        <v>9</v>
      </c>
      <c r="G10" s="6" t="s">
        <v>46</v>
      </c>
      <c r="H10" s="7" t="s">
        <v>47</v>
      </c>
      <c r="I10" s="6" t="s">
        <v>48</v>
      </c>
      <c r="J10" s="5"/>
    </row>
    <row r="11" customFormat="false" ht="14.25" hidden="false" customHeight="false" outlineLevel="0" collapsed="false">
      <c r="A11" s="6" t="n">
        <f aca="false">A10+1</f>
        <v>10</v>
      </c>
      <c r="B11" s="6" t="s">
        <v>31</v>
      </c>
      <c r="C11" s="7" t="s">
        <v>49</v>
      </c>
      <c r="D11" s="9" t="n">
        <v>2</v>
      </c>
      <c r="E11" s="10"/>
      <c r="F11" s="6" t="n">
        <f aca="false">F10+1</f>
        <v>10</v>
      </c>
      <c r="G11" s="6" t="s">
        <v>50</v>
      </c>
      <c r="H11" s="7" t="s">
        <v>51</v>
      </c>
      <c r="I11" s="6" t="s">
        <v>52</v>
      </c>
      <c r="J11" s="5"/>
    </row>
    <row r="12" customFormat="false" ht="14.25" hidden="false" customHeight="false" outlineLevel="0" collapsed="false">
      <c r="A12" s="6" t="n">
        <f aca="false">A11+1</f>
        <v>11</v>
      </c>
      <c r="B12" s="6" t="s">
        <v>53</v>
      </c>
      <c r="C12" s="7" t="s">
        <v>54</v>
      </c>
      <c r="D12" s="9" t="n">
        <v>1</v>
      </c>
      <c r="E12" s="10"/>
      <c r="F12" s="6" t="n">
        <f aca="false">F11+1</f>
        <v>11</v>
      </c>
      <c r="G12" s="6" t="s">
        <v>55</v>
      </c>
      <c r="H12" s="7" t="s">
        <v>56</v>
      </c>
      <c r="I12" s="6" t="s">
        <v>33</v>
      </c>
      <c r="J12" s="5"/>
    </row>
    <row r="13" customFormat="false" ht="14.25" hidden="false" customHeight="false" outlineLevel="0" collapsed="false">
      <c r="A13" s="6" t="n">
        <f aca="false">A12+1</f>
        <v>12</v>
      </c>
      <c r="B13" s="6" t="s">
        <v>57</v>
      </c>
      <c r="C13" s="7" t="s">
        <v>58</v>
      </c>
      <c r="D13" s="9" t="n">
        <v>1</v>
      </c>
      <c r="E13" s="10"/>
      <c r="F13" s="6" t="n">
        <f aca="false">F12+1</f>
        <v>12</v>
      </c>
      <c r="G13" s="6" t="s">
        <v>59</v>
      </c>
      <c r="H13" s="7" t="s">
        <v>60</v>
      </c>
      <c r="I13" s="6" t="s">
        <v>61</v>
      </c>
      <c r="J13" s="5"/>
    </row>
    <row r="14" customFormat="false" ht="14.25" hidden="false" customHeight="false" outlineLevel="0" collapsed="false">
      <c r="A14" s="6" t="n">
        <f aca="false">A13+1</f>
        <v>13</v>
      </c>
      <c r="B14" s="6" t="s">
        <v>62</v>
      </c>
      <c r="C14" s="7" t="s">
        <v>63</v>
      </c>
      <c r="D14" s="9" t="n">
        <v>6</v>
      </c>
      <c r="E14" s="10"/>
      <c r="F14" s="6" t="n">
        <f aca="false">F13+1</f>
        <v>13</v>
      </c>
      <c r="G14" s="6" t="s">
        <v>64</v>
      </c>
      <c r="H14" s="7" t="s">
        <v>65</v>
      </c>
      <c r="I14" s="6" t="s">
        <v>23</v>
      </c>
      <c r="J14" s="5"/>
    </row>
    <row r="15" customFormat="false" ht="14.25" hidden="false" customHeight="false" outlineLevel="0" collapsed="false">
      <c r="A15" s="6" t="n">
        <f aca="false">A14+1</f>
        <v>14</v>
      </c>
      <c r="B15" s="6" t="s">
        <v>66</v>
      </c>
      <c r="C15" s="7" t="s">
        <v>67</v>
      </c>
      <c r="D15" s="9" t="n">
        <v>3</v>
      </c>
      <c r="E15" s="10"/>
      <c r="F15" s="6" t="n">
        <f aca="false">F14+1</f>
        <v>14</v>
      </c>
      <c r="G15" s="6" t="s">
        <v>68</v>
      </c>
      <c r="H15" s="7" t="s">
        <v>69</v>
      </c>
      <c r="I15" s="6" t="s">
        <v>70</v>
      </c>
      <c r="J15" s="5"/>
    </row>
    <row r="16" customFormat="false" ht="14.25" hidden="false" customHeight="false" outlineLevel="0" collapsed="false">
      <c r="A16" s="6" t="n">
        <f aca="false">A15+1</f>
        <v>15</v>
      </c>
      <c r="B16" s="6" t="s">
        <v>71</v>
      </c>
      <c r="C16" s="7" t="s">
        <v>72</v>
      </c>
      <c r="D16" s="9" t="n">
        <v>4</v>
      </c>
      <c r="E16" s="10"/>
      <c r="F16" s="6" t="n">
        <f aca="false">F15+1</f>
        <v>15</v>
      </c>
      <c r="G16" s="6" t="s">
        <v>73</v>
      </c>
      <c r="H16" s="7" t="s">
        <v>74</v>
      </c>
      <c r="I16" s="6" t="s">
        <v>43</v>
      </c>
      <c r="J16" s="5"/>
    </row>
    <row r="17" customFormat="false" ht="14.25" hidden="false" customHeight="false" outlineLevel="0" collapsed="false">
      <c r="A17" s="6" t="n">
        <f aca="false">A16+1</f>
        <v>16</v>
      </c>
      <c r="B17" s="6" t="s">
        <v>75</v>
      </c>
      <c r="C17" s="7" t="s">
        <v>76</v>
      </c>
      <c r="D17" s="9" t="n">
        <v>1</v>
      </c>
      <c r="E17" s="10"/>
      <c r="F17" s="6" t="n">
        <f aca="false">F16+1</f>
        <v>16</v>
      </c>
      <c r="G17" s="6" t="s">
        <v>77</v>
      </c>
      <c r="H17" s="7" t="s">
        <v>78</v>
      </c>
      <c r="I17" s="6" t="s">
        <v>8</v>
      </c>
      <c r="J17" s="5"/>
    </row>
    <row r="18" customFormat="false" ht="14.25" hidden="false" customHeight="false" outlineLevel="0" collapsed="false">
      <c r="A18" s="6" t="n">
        <f aca="false">A17+1</f>
        <v>17</v>
      </c>
      <c r="B18" s="6" t="s">
        <v>79</v>
      </c>
      <c r="C18" s="7" t="s">
        <v>80</v>
      </c>
      <c r="D18" s="9" t="n">
        <v>1</v>
      </c>
      <c r="E18" s="10"/>
      <c r="F18" s="6" t="n">
        <f aca="false">F17+1</f>
        <v>17</v>
      </c>
      <c r="G18" s="6" t="s">
        <v>81</v>
      </c>
      <c r="H18" s="7" t="s">
        <v>82</v>
      </c>
      <c r="I18" s="6" t="s">
        <v>83</v>
      </c>
      <c r="J18" s="5"/>
    </row>
    <row r="19" customFormat="false" ht="14.25" hidden="false" customHeight="false" outlineLevel="0" collapsed="false">
      <c r="A19" s="6" t="n">
        <f aca="false">A18+1</f>
        <v>18</v>
      </c>
      <c r="B19" s="6" t="s">
        <v>84</v>
      </c>
      <c r="C19" s="7" t="s">
        <v>85</v>
      </c>
      <c r="D19" s="9" t="n">
        <v>5</v>
      </c>
      <c r="E19" s="10"/>
      <c r="F19" s="6" t="n">
        <f aca="false">F18+1</f>
        <v>18</v>
      </c>
      <c r="G19" s="6" t="s">
        <v>86</v>
      </c>
      <c r="H19" s="7" t="s">
        <v>87</v>
      </c>
      <c r="I19" s="6" t="s">
        <v>88</v>
      </c>
      <c r="J19" s="5"/>
    </row>
    <row r="20" customFormat="false" ht="14.25" hidden="false" customHeight="false" outlineLevel="0" collapsed="false">
      <c r="A20" s="6" t="n">
        <f aca="false">A19+1</f>
        <v>19</v>
      </c>
      <c r="B20" s="6" t="s">
        <v>89</v>
      </c>
      <c r="C20" s="7" t="s">
        <v>90</v>
      </c>
      <c r="D20" s="9" t="n">
        <v>4</v>
      </c>
      <c r="E20" s="10"/>
      <c r="F20" s="6" t="n">
        <f aca="false">F19+1</f>
        <v>19</v>
      </c>
      <c r="G20" s="6" t="s">
        <v>91</v>
      </c>
      <c r="H20" s="7" t="s">
        <v>92</v>
      </c>
      <c r="I20" s="6" t="s">
        <v>28</v>
      </c>
      <c r="J20" s="5"/>
    </row>
    <row r="21" customFormat="false" ht="14.25" hidden="false" customHeight="false" outlineLevel="0" collapsed="false">
      <c r="A21" s="6" t="n">
        <f aca="false">A20+1</f>
        <v>20</v>
      </c>
      <c r="B21" s="6" t="s">
        <v>93</v>
      </c>
      <c r="C21" s="7" t="s">
        <v>94</v>
      </c>
      <c r="D21" s="9" t="n">
        <v>2</v>
      </c>
      <c r="E21" s="10"/>
      <c r="F21" s="6" t="n">
        <f aca="false">F20+1</f>
        <v>20</v>
      </c>
      <c r="G21" s="6" t="s">
        <v>95</v>
      </c>
      <c r="H21" s="7" t="s">
        <v>96</v>
      </c>
      <c r="I21" s="6" t="s">
        <v>61</v>
      </c>
      <c r="J21" s="5"/>
    </row>
    <row r="22" customFormat="false" ht="14.25" hidden="false" customHeight="false" outlineLevel="0" collapsed="false">
      <c r="A22" s="6" t="n">
        <f aca="false">A21+1</f>
        <v>21</v>
      </c>
      <c r="B22" s="6" t="s">
        <v>97</v>
      </c>
      <c r="C22" s="7" t="s">
        <v>98</v>
      </c>
      <c r="D22" s="9" t="n">
        <v>1</v>
      </c>
      <c r="E22" s="10"/>
      <c r="F22" s="6" t="n">
        <f aca="false">F21+1</f>
        <v>21</v>
      </c>
      <c r="G22" s="6" t="s">
        <v>99</v>
      </c>
      <c r="H22" s="7" t="s">
        <v>100</v>
      </c>
      <c r="I22" s="6" t="s">
        <v>33</v>
      </c>
      <c r="J22" s="5"/>
    </row>
    <row r="23" customFormat="false" ht="14.25" hidden="false" customHeight="false" outlineLevel="0" collapsed="false">
      <c r="A23" s="6" t="n">
        <f aca="false">A22+1</f>
        <v>22</v>
      </c>
      <c r="B23" s="6" t="s">
        <v>101</v>
      </c>
      <c r="C23" s="7" t="s">
        <v>102</v>
      </c>
      <c r="D23" s="9" t="n">
        <v>1</v>
      </c>
      <c r="E23" s="10"/>
      <c r="F23" s="6" t="n">
        <f aca="false">F22+1</f>
        <v>22</v>
      </c>
      <c r="G23" s="6" t="s">
        <v>103</v>
      </c>
      <c r="H23" s="7" t="s">
        <v>104</v>
      </c>
      <c r="I23" s="6" t="s">
        <v>13</v>
      </c>
      <c r="J23" s="5"/>
    </row>
    <row r="24" customFormat="false" ht="14.25" hidden="false" customHeight="false" outlineLevel="0" collapsed="false">
      <c r="A24" s="6" t="n">
        <f aca="false">A23+1</f>
        <v>23</v>
      </c>
      <c r="B24" s="6" t="s">
        <v>105</v>
      </c>
      <c r="C24" s="7" t="s">
        <v>106</v>
      </c>
      <c r="D24" s="9" t="n">
        <v>2</v>
      </c>
      <c r="E24" s="10"/>
      <c r="F24" s="6" t="n">
        <f aca="false">F23+1</f>
        <v>23</v>
      </c>
      <c r="G24" s="6" t="s">
        <v>107</v>
      </c>
      <c r="H24" s="7" t="s">
        <v>108</v>
      </c>
      <c r="I24" s="6" t="s">
        <v>43</v>
      </c>
      <c r="J24" s="5"/>
    </row>
    <row r="25" customFormat="false" ht="14.25" hidden="false" customHeight="false" outlineLevel="0" collapsed="false">
      <c r="A25" s="6" t="n">
        <f aca="false">A24+1</f>
        <v>24</v>
      </c>
      <c r="B25" s="6" t="s">
        <v>109</v>
      </c>
      <c r="C25" s="7" t="s">
        <v>110</v>
      </c>
      <c r="D25" s="9" t="n">
        <v>4</v>
      </c>
      <c r="E25" s="10"/>
      <c r="F25" s="6" t="n">
        <f aca="false">F24+1</f>
        <v>24</v>
      </c>
      <c r="G25" s="6" t="s">
        <v>111</v>
      </c>
      <c r="H25" s="7" t="s">
        <v>112</v>
      </c>
      <c r="I25" s="6" t="s">
        <v>113</v>
      </c>
      <c r="J25" s="5"/>
    </row>
    <row r="26" customFormat="false" ht="14.25" hidden="false" customHeight="false" outlineLevel="0" collapsed="false">
      <c r="A26" s="6" t="n">
        <f aca="false">A25+1</f>
        <v>25</v>
      </c>
      <c r="B26" s="6" t="s">
        <v>114</v>
      </c>
      <c r="C26" s="7" t="s">
        <v>115</v>
      </c>
      <c r="D26" s="9" t="n">
        <v>3</v>
      </c>
      <c r="E26" s="10"/>
      <c r="F26" s="6" t="n">
        <f aca="false">F25+1</f>
        <v>25</v>
      </c>
      <c r="G26" s="6" t="s">
        <v>116</v>
      </c>
      <c r="H26" s="7" t="s">
        <v>117</v>
      </c>
      <c r="I26" s="6" t="s">
        <v>117</v>
      </c>
      <c r="J26" s="5"/>
    </row>
    <row r="27" customFormat="false" ht="14.25" hidden="false" customHeight="false" outlineLevel="0" collapsed="false">
      <c r="A27" s="6" t="n">
        <f aca="false">A26+1</f>
        <v>26</v>
      </c>
      <c r="B27" s="6" t="s">
        <v>118</v>
      </c>
      <c r="C27" s="7" t="s">
        <v>119</v>
      </c>
      <c r="D27" s="9" t="n">
        <v>1</v>
      </c>
      <c r="E27" s="10"/>
      <c r="F27" s="6" t="n">
        <f aca="false">F26+1</f>
        <v>26</v>
      </c>
      <c r="G27" s="6" t="s">
        <v>120</v>
      </c>
      <c r="H27" s="7" t="s">
        <v>121</v>
      </c>
      <c r="I27" s="6" t="s">
        <v>33</v>
      </c>
      <c r="J27" s="5"/>
    </row>
    <row r="28" customFormat="false" ht="14.25" hidden="false" customHeight="false" outlineLevel="0" collapsed="false">
      <c r="A28" s="6" t="n">
        <f aca="false">A27+1</f>
        <v>27</v>
      </c>
      <c r="B28" s="6" t="s">
        <v>122</v>
      </c>
      <c r="C28" s="7" t="s">
        <v>123</v>
      </c>
      <c r="D28" s="9" t="n">
        <v>1</v>
      </c>
      <c r="E28" s="10"/>
      <c r="F28" s="6" t="n">
        <f aca="false">F27+1</f>
        <v>27</v>
      </c>
      <c r="G28" s="6" t="s">
        <v>124</v>
      </c>
      <c r="H28" s="7" t="s">
        <v>125</v>
      </c>
      <c r="I28" s="6" t="s">
        <v>126</v>
      </c>
      <c r="J28" s="5"/>
    </row>
    <row r="29" customFormat="false" ht="14.25" hidden="false" customHeight="false" outlineLevel="0" collapsed="false">
      <c r="A29" s="6" t="n">
        <f aca="false">A28+1</f>
        <v>28</v>
      </c>
      <c r="B29" s="6" t="s">
        <v>127</v>
      </c>
      <c r="C29" s="7" t="s">
        <v>128</v>
      </c>
      <c r="D29" s="9" t="n">
        <v>6</v>
      </c>
      <c r="E29" s="10"/>
      <c r="F29" s="6" t="n">
        <f aca="false">F28+1</f>
        <v>28</v>
      </c>
      <c r="G29" s="6" t="s">
        <v>129</v>
      </c>
      <c r="H29" s="7" t="s">
        <v>130</v>
      </c>
      <c r="I29" s="6" t="s">
        <v>131</v>
      </c>
      <c r="J29" s="5"/>
    </row>
    <row r="30" customFormat="false" ht="14.25" hidden="false" customHeight="false" outlineLevel="0" collapsed="false">
      <c r="A30" s="6" t="n">
        <f aca="false">A29+1</f>
        <v>29</v>
      </c>
      <c r="B30" s="6" t="s">
        <v>132</v>
      </c>
      <c r="C30" s="7" t="s">
        <v>133</v>
      </c>
      <c r="D30" s="9" t="n">
        <v>3</v>
      </c>
      <c r="E30" s="10"/>
      <c r="F30" s="6" t="n">
        <f aca="false">F29+1</f>
        <v>29</v>
      </c>
      <c r="G30" s="6" t="s">
        <v>134</v>
      </c>
      <c r="H30" s="7" t="s">
        <v>135</v>
      </c>
      <c r="I30" s="6" t="s">
        <v>113</v>
      </c>
      <c r="J30" s="5"/>
    </row>
    <row r="31" customFormat="false" ht="14.25" hidden="false" customHeight="false" outlineLevel="0" collapsed="false">
      <c r="A31" s="6" t="n">
        <f aca="false">A30+1</f>
        <v>30</v>
      </c>
      <c r="B31" s="6" t="s">
        <v>136</v>
      </c>
      <c r="C31" s="7" t="s">
        <v>137</v>
      </c>
      <c r="D31" s="9" t="n">
        <v>4</v>
      </c>
      <c r="E31" s="10"/>
      <c r="F31" s="6" t="n">
        <f aca="false">F30+1</f>
        <v>30</v>
      </c>
      <c r="G31" s="6" t="s">
        <v>138</v>
      </c>
      <c r="H31" s="7" t="s">
        <v>139</v>
      </c>
      <c r="I31" s="6" t="s">
        <v>140</v>
      </c>
      <c r="J31" s="5"/>
    </row>
    <row r="32" customFormat="false" ht="14.25" hidden="false" customHeight="false" outlineLevel="0" collapsed="false">
      <c r="A32" s="6" t="n">
        <f aca="false">A31+1</f>
        <v>31</v>
      </c>
      <c r="B32" s="6" t="s">
        <v>141</v>
      </c>
      <c r="C32" s="7" t="s">
        <v>142</v>
      </c>
      <c r="D32" s="9" t="n">
        <v>1</v>
      </c>
      <c r="E32" s="10"/>
      <c r="F32" s="6" t="n">
        <f aca="false">F31+1</f>
        <v>31</v>
      </c>
      <c r="G32" s="6" t="s">
        <v>143</v>
      </c>
      <c r="H32" s="7" t="s">
        <v>144</v>
      </c>
      <c r="I32" s="6" t="s">
        <v>140</v>
      </c>
      <c r="J32" s="5"/>
    </row>
    <row r="33" customFormat="false" ht="14.25" hidden="false" customHeight="false" outlineLevel="0" collapsed="false">
      <c r="A33" s="6" t="n">
        <f aca="false">A32+1</f>
        <v>32</v>
      </c>
      <c r="B33" s="6" t="s">
        <v>145</v>
      </c>
      <c r="C33" s="7" t="s">
        <v>146</v>
      </c>
      <c r="D33" s="9" t="n">
        <v>1</v>
      </c>
      <c r="E33" s="10"/>
      <c r="F33" s="6" t="n">
        <f aca="false">F32+1</f>
        <v>32</v>
      </c>
      <c r="G33" s="6" t="s">
        <v>147</v>
      </c>
      <c r="H33" s="7" t="s">
        <v>148</v>
      </c>
      <c r="I33" s="6" t="s">
        <v>33</v>
      </c>
      <c r="J33" s="5"/>
    </row>
    <row r="34" customFormat="false" ht="14.25" hidden="false" customHeight="false" outlineLevel="0" collapsed="false">
      <c r="A34" s="6" t="n">
        <f aca="false">A33+1</f>
        <v>33</v>
      </c>
      <c r="B34" s="6" t="s">
        <v>149</v>
      </c>
      <c r="C34" s="7" t="s">
        <v>150</v>
      </c>
      <c r="D34" s="9" t="n">
        <v>5</v>
      </c>
      <c r="E34" s="10"/>
      <c r="F34" s="6" t="n">
        <f aca="false">F33+1</f>
        <v>33</v>
      </c>
      <c r="G34" s="6" t="s">
        <v>151</v>
      </c>
      <c r="H34" s="7" t="s">
        <v>152</v>
      </c>
      <c r="I34" s="6" t="s">
        <v>153</v>
      </c>
      <c r="J34" s="5"/>
    </row>
    <row r="35" customFormat="false" ht="14.25" hidden="false" customHeight="false" outlineLevel="0" collapsed="false">
      <c r="A35" s="6" t="n">
        <f aca="false">A34+1</f>
        <v>34</v>
      </c>
      <c r="B35" s="6" t="s">
        <v>154</v>
      </c>
      <c r="C35" s="7" t="s">
        <v>155</v>
      </c>
      <c r="D35" s="9" t="n">
        <v>3</v>
      </c>
      <c r="E35" s="10"/>
      <c r="F35" s="6" t="n">
        <f aca="false">F34+1</f>
        <v>34</v>
      </c>
      <c r="G35" s="6" t="s">
        <v>156</v>
      </c>
      <c r="H35" s="7" t="s">
        <v>157</v>
      </c>
      <c r="I35" s="6" t="s">
        <v>23</v>
      </c>
      <c r="J35" s="5"/>
    </row>
    <row r="36" customFormat="false" ht="14.25" hidden="false" customHeight="false" outlineLevel="0" collapsed="false">
      <c r="A36" s="6" t="n">
        <f aca="false">A35+1</f>
        <v>35</v>
      </c>
      <c r="B36" s="6" t="s">
        <v>158</v>
      </c>
      <c r="C36" s="7" t="s">
        <v>159</v>
      </c>
      <c r="D36" s="9" t="n">
        <v>2</v>
      </c>
      <c r="E36" s="10"/>
      <c r="F36" s="6" t="n">
        <f aca="false">F35+1</f>
        <v>35</v>
      </c>
      <c r="G36" s="6" t="s">
        <v>160</v>
      </c>
      <c r="H36" s="7" t="s">
        <v>161</v>
      </c>
      <c r="I36" s="6" t="s">
        <v>18</v>
      </c>
      <c r="J36" s="5"/>
    </row>
    <row r="37" customFormat="false" ht="14.25" hidden="false" customHeight="false" outlineLevel="0" collapsed="false">
      <c r="A37" s="6" t="n">
        <f aca="false">A36+1</f>
        <v>36</v>
      </c>
      <c r="B37" s="6" t="s">
        <v>162</v>
      </c>
      <c r="C37" s="7" t="s">
        <v>163</v>
      </c>
      <c r="D37" s="9" t="n">
        <v>1</v>
      </c>
      <c r="E37" s="10"/>
      <c r="F37" s="6" t="n">
        <f aca="false">F36+1</f>
        <v>36</v>
      </c>
      <c r="G37" s="6" t="s">
        <v>164</v>
      </c>
      <c r="H37" s="7" t="s">
        <v>165</v>
      </c>
      <c r="I37" s="6" t="s">
        <v>126</v>
      </c>
      <c r="J37" s="5"/>
    </row>
    <row r="38" customFormat="false" ht="14.25" hidden="false" customHeight="false" outlineLevel="0" collapsed="false">
      <c r="A38" s="6" t="n">
        <f aca="false">A37+1</f>
        <v>37</v>
      </c>
      <c r="B38" s="6" t="s">
        <v>166</v>
      </c>
      <c r="C38" s="7" t="s">
        <v>167</v>
      </c>
      <c r="D38" s="9" t="n">
        <v>1</v>
      </c>
      <c r="E38" s="10"/>
      <c r="F38" s="6" t="n">
        <f aca="false">F37+1</f>
        <v>37</v>
      </c>
      <c r="G38" s="6" t="s">
        <v>168</v>
      </c>
      <c r="H38" s="7" t="s">
        <v>169</v>
      </c>
      <c r="I38" s="6" t="s">
        <v>170</v>
      </c>
      <c r="J38" s="5"/>
    </row>
    <row r="39" customFormat="false" ht="14.25" hidden="false" customHeight="false" outlineLevel="0" collapsed="false">
      <c r="A39" s="6" t="n">
        <f aca="false">A38+1</f>
        <v>38</v>
      </c>
      <c r="B39" s="6" t="s">
        <v>171</v>
      </c>
      <c r="C39" s="7" t="s">
        <v>172</v>
      </c>
      <c r="D39" s="9" t="n">
        <v>4</v>
      </c>
      <c r="E39" s="10"/>
      <c r="F39" s="6" t="n">
        <f aca="false">F38+1</f>
        <v>38</v>
      </c>
      <c r="G39" s="6" t="s">
        <v>173</v>
      </c>
      <c r="H39" s="7" t="s">
        <v>174</v>
      </c>
      <c r="I39" s="6" t="s">
        <v>88</v>
      </c>
      <c r="J39" s="5"/>
    </row>
    <row r="40" customFormat="false" ht="14.25" hidden="false" customHeight="false" outlineLevel="0" collapsed="false">
      <c r="A40" s="6" t="n">
        <f aca="false">A39+1</f>
        <v>39</v>
      </c>
      <c r="B40" s="6" t="s">
        <v>175</v>
      </c>
      <c r="C40" s="7" t="s">
        <v>176</v>
      </c>
      <c r="D40" s="9" t="n">
        <v>4</v>
      </c>
      <c r="E40" s="10"/>
      <c r="F40" s="6" t="n">
        <f aca="false">F39+1</f>
        <v>39</v>
      </c>
      <c r="G40" s="6" t="s">
        <v>177</v>
      </c>
      <c r="H40" s="7" t="s">
        <v>178</v>
      </c>
      <c r="I40" s="6" t="s">
        <v>61</v>
      </c>
      <c r="J40" s="5"/>
    </row>
    <row r="41" customFormat="false" ht="14.25" hidden="false" customHeight="false" outlineLevel="0" collapsed="false">
      <c r="A41" s="6" t="n">
        <f aca="false">A40+1</f>
        <v>40</v>
      </c>
      <c r="B41" s="6" t="s">
        <v>179</v>
      </c>
      <c r="C41" s="7" t="s">
        <v>180</v>
      </c>
      <c r="D41" s="9" t="n">
        <v>6</v>
      </c>
      <c r="E41" s="10"/>
      <c r="F41" s="6" t="n">
        <f aca="false">F40+1</f>
        <v>40</v>
      </c>
      <c r="G41" s="6" t="s">
        <v>181</v>
      </c>
      <c r="H41" s="7" t="s">
        <v>182</v>
      </c>
      <c r="I41" s="6" t="s">
        <v>113</v>
      </c>
      <c r="J41" s="5"/>
    </row>
    <row r="42" customFormat="false" ht="14.25" hidden="false" customHeight="false" outlineLevel="0" collapsed="false">
      <c r="A42" s="6" t="n">
        <f aca="false">A41+1</f>
        <v>41</v>
      </c>
      <c r="B42" s="6" t="s">
        <v>183</v>
      </c>
      <c r="C42" s="7" t="s">
        <v>184</v>
      </c>
      <c r="D42" s="9" t="n">
        <v>1</v>
      </c>
      <c r="E42" s="10"/>
      <c r="F42" s="6" t="n">
        <f aca="false">F41+1</f>
        <v>41</v>
      </c>
      <c r="G42" s="6" t="s">
        <v>185</v>
      </c>
      <c r="H42" s="7" t="s">
        <v>186</v>
      </c>
      <c r="I42" s="6" t="s">
        <v>187</v>
      </c>
      <c r="J42" s="5"/>
    </row>
    <row r="43" customFormat="false" ht="14.25" hidden="false" customHeight="false" outlineLevel="0" collapsed="false">
      <c r="A43" s="6" t="n">
        <f aca="false">A42+1</f>
        <v>42</v>
      </c>
      <c r="B43" s="6" t="s">
        <v>188</v>
      </c>
      <c r="C43" s="7" t="s">
        <v>189</v>
      </c>
      <c r="D43" s="9" t="n">
        <v>1</v>
      </c>
      <c r="E43" s="10"/>
      <c r="F43" s="6" t="n">
        <f aca="false">F42+1</f>
        <v>42</v>
      </c>
      <c r="G43" s="6" t="s">
        <v>190</v>
      </c>
      <c r="H43" s="7" t="s">
        <v>191</v>
      </c>
      <c r="I43" s="6" t="s">
        <v>113</v>
      </c>
      <c r="J43" s="5"/>
    </row>
    <row r="44" customFormat="false" ht="14.25" hidden="false" customHeight="false" outlineLevel="0" collapsed="false">
      <c r="A44" s="6" t="n">
        <f aca="false">A43+1</f>
        <v>43</v>
      </c>
      <c r="B44" s="6" t="s">
        <v>192</v>
      </c>
      <c r="C44" s="7" t="s">
        <v>193</v>
      </c>
      <c r="D44" s="9" t="n">
        <v>5</v>
      </c>
      <c r="E44" s="10"/>
      <c r="F44" s="6" t="n">
        <f aca="false">F43+1</f>
        <v>43</v>
      </c>
      <c r="G44" s="6" t="s">
        <v>194</v>
      </c>
      <c r="H44" s="7" t="s">
        <v>195</v>
      </c>
      <c r="I44" s="6" t="s">
        <v>61</v>
      </c>
      <c r="J44" s="5"/>
    </row>
    <row r="45" customFormat="false" ht="14.25" hidden="false" customHeight="false" outlineLevel="0" collapsed="false">
      <c r="A45" s="6" t="n">
        <f aca="false">A44+1</f>
        <v>44</v>
      </c>
      <c r="B45" s="6" t="s">
        <v>196</v>
      </c>
      <c r="C45" s="7" t="s">
        <v>197</v>
      </c>
      <c r="D45" s="9" t="n">
        <v>2</v>
      </c>
      <c r="E45" s="10"/>
      <c r="F45" s="6" t="n">
        <f aca="false">F44+1</f>
        <v>44</v>
      </c>
      <c r="G45" s="6" t="s">
        <v>198</v>
      </c>
      <c r="H45" s="7" t="s">
        <v>199</v>
      </c>
      <c r="I45" s="6" t="s">
        <v>43</v>
      </c>
      <c r="J45" s="5"/>
    </row>
    <row r="46" customFormat="false" ht="14.25" hidden="false" customHeight="false" outlineLevel="0" collapsed="false">
      <c r="A46" s="6" t="n">
        <f aca="false">A45+1</f>
        <v>45</v>
      </c>
      <c r="B46" s="6" t="s">
        <v>200</v>
      </c>
      <c r="C46" s="7" t="s">
        <v>201</v>
      </c>
      <c r="D46" s="9" t="n">
        <v>3</v>
      </c>
      <c r="E46" s="10"/>
      <c r="F46" s="6" t="n">
        <f aca="false">F45+1</f>
        <v>45</v>
      </c>
      <c r="G46" s="6" t="s">
        <v>202</v>
      </c>
      <c r="H46" s="7" t="s">
        <v>203</v>
      </c>
      <c r="I46" s="6" t="s">
        <v>28</v>
      </c>
      <c r="J46" s="5"/>
    </row>
    <row r="47" customFormat="false" ht="14.25" hidden="false" customHeight="false" outlineLevel="0" collapsed="false">
      <c r="A47" s="6" t="n">
        <f aca="false">A46+1</f>
        <v>46</v>
      </c>
      <c r="B47" s="6" t="s">
        <v>204</v>
      </c>
      <c r="C47" s="7" t="s">
        <v>205</v>
      </c>
      <c r="D47" s="9" t="n">
        <v>1</v>
      </c>
      <c r="E47" s="10"/>
      <c r="F47" s="6" t="n">
        <f aca="false">F46+1</f>
        <v>46</v>
      </c>
      <c r="G47" s="6" t="s">
        <v>206</v>
      </c>
      <c r="H47" s="7" t="s">
        <v>207</v>
      </c>
      <c r="I47" s="6" t="s">
        <v>43</v>
      </c>
      <c r="J47" s="5"/>
    </row>
    <row r="48" customFormat="false" ht="14.25" hidden="false" customHeight="false" outlineLevel="0" collapsed="false">
      <c r="A48" s="6" t="n">
        <f aca="false">A47+1</f>
        <v>47</v>
      </c>
      <c r="B48" s="6" t="s">
        <v>208</v>
      </c>
      <c r="C48" s="7" t="s">
        <v>209</v>
      </c>
      <c r="D48" s="9" t="n">
        <v>5</v>
      </c>
      <c r="E48" s="10"/>
      <c r="F48" s="6" t="n">
        <f aca="false">F47+1</f>
        <v>47</v>
      </c>
      <c r="G48" s="6" t="s">
        <v>210</v>
      </c>
      <c r="H48" s="7" t="s">
        <v>211</v>
      </c>
      <c r="I48" s="6" t="s">
        <v>61</v>
      </c>
      <c r="J48" s="5"/>
    </row>
    <row r="49" customFormat="false" ht="14.25" hidden="false" customHeight="false" outlineLevel="0" collapsed="false">
      <c r="A49" s="6" t="n">
        <f aca="false">A48+1</f>
        <v>48</v>
      </c>
      <c r="B49" s="6" t="s">
        <v>212</v>
      </c>
      <c r="C49" s="7" t="s">
        <v>213</v>
      </c>
      <c r="D49" s="9" t="n">
        <v>5</v>
      </c>
      <c r="E49" s="10"/>
      <c r="F49" s="6" t="n">
        <f aca="false">F48+1</f>
        <v>48</v>
      </c>
      <c r="G49" s="6" t="s">
        <v>214</v>
      </c>
      <c r="H49" s="7" t="s">
        <v>215</v>
      </c>
      <c r="I49" s="6" t="s">
        <v>48</v>
      </c>
      <c r="J49" s="5"/>
    </row>
    <row r="50" customFormat="false" ht="14.25" hidden="false" customHeight="false" outlineLevel="0" collapsed="false">
      <c r="A50" s="6" t="n">
        <f aca="false">A49+1</f>
        <v>49</v>
      </c>
      <c r="B50" s="6" t="s">
        <v>216</v>
      </c>
      <c r="C50" s="7" t="s">
        <v>217</v>
      </c>
      <c r="D50" s="9" t="n">
        <v>4</v>
      </c>
      <c r="E50" s="10"/>
      <c r="F50" s="6" t="n">
        <f aca="false">F49+1</f>
        <v>49</v>
      </c>
      <c r="G50" s="6" t="s">
        <v>218</v>
      </c>
      <c r="H50" s="7" t="s">
        <v>219</v>
      </c>
      <c r="I50" s="6" t="s">
        <v>28</v>
      </c>
      <c r="J50" s="5"/>
    </row>
    <row r="51" customFormat="false" ht="15.8" hidden="false" customHeight="false" outlineLevel="0" collapsed="false">
      <c r="A51" s="6" t="n">
        <f aca="false">A50+1</f>
        <v>50</v>
      </c>
      <c r="B51" s="6" t="s">
        <v>220</v>
      </c>
      <c r="C51" s="7" t="s">
        <v>221</v>
      </c>
      <c r="D51" s="9" t="n">
        <v>2</v>
      </c>
      <c r="E51" s="10"/>
      <c r="G51" s="8"/>
      <c r="H51" s="8"/>
      <c r="I51" s="8"/>
    </row>
    <row r="52" customFormat="false" ht="15.65" hidden="false" customHeight="false" outlineLevel="0" collapsed="false">
      <c r="A52" s="6" t="n">
        <f aca="false">A51+1</f>
        <v>51</v>
      </c>
      <c r="B52" s="6" t="s">
        <v>222</v>
      </c>
      <c r="C52" s="7" t="s">
        <v>223</v>
      </c>
      <c r="D52" s="9" t="n">
        <v>1</v>
      </c>
      <c r="E52" s="10"/>
      <c r="G52" s="8"/>
      <c r="H52" s="8"/>
      <c r="I52" s="8"/>
    </row>
    <row r="53" customFormat="false" ht="15.65" hidden="false" customHeight="false" outlineLevel="0" collapsed="false">
      <c r="A53" s="6" t="n">
        <f aca="false">A52+1</f>
        <v>52</v>
      </c>
      <c r="B53" s="6" t="s">
        <v>224</v>
      </c>
      <c r="C53" s="7" t="s">
        <v>225</v>
      </c>
      <c r="D53" s="9" t="n">
        <v>1</v>
      </c>
      <c r="E53" s="10"/>
      <c r="G53" s="8"/>
      <c r="H53" s="8"/>
      <c r="I53" s="8"/>
    </row>
    <row r="54" customFormat="false" ht="15.65" hidden="false" customHeight="false" outlineLevel="0" collapsed="false">
      <c r="A54" s="6" t="n">
        <f aca="false">A53+1</f>
        <v>53</v>
      </c>
      <c r="B54" s="6" t="s">
        <v>226</v>
      </c>
      <c r="C54" s="7" t="s">
        <v>227</v>
      </c>
      <c r="D54" s="9" t="n">
        <v>2</v>
      </c>
      <c r="E54" s="10"/>
      <c r="G54" s="8"/>
      <c r="H54" s="8"/>
      <c r="I54" s="8"/>
    </row>
    <row r="55" customFormat="false" ht="15.65" hidden="false" customHeight="false" outlineLevel="0" collapsed="false">
      <c r="A55" s="6" t="n">
        <f aca="false">A54+1</f>
        <v>54</v>
      </c>
      <c r="B55" s="6" t="s">
        <v>228</v>
      </c>
      <c r="C55" s="7" t="s">
        <v>229</v>
      </c>
      <c r="D55" s="9" t="n">
        <v>5</v>
      </c>
      <c r="E55" s="10"/>
      <c r="G55" s="8"/>
      <c r="H55" s="8"/>
      <c r="I55" s="8"/>
    </row>
    <row r="56" customFormat="false" ht="15.65" hidden="false" customHeight="false" outlineLevel="0" collapsed="false">
      <c r="A56" s="6" t="n">
        <f aca="false">A55+1</f>
        <v>55</v>
      </c>
      <c r="B56" s="6" t="s">
        <v>230</v>
      </c>
      <c r="C56" s="7" t="s">
        <v>231</v>
      </c>
      <c r="D56" s="9" t="n">
        <v>3</v>
      </c>
      <c r="E56" s="10"/>
      <c r="G56" s="8"/>
      <c r="H56" s="8"/>
      <c r="I56" s="8"/>
    </row>
    <row r="57" customFormat="false" ht="15.3" hidden="false" customHeight="false" outlineLevel="0" collapsed="false">
      <c r="G57" s="8"/>
      <c r="H57" s="8"/>
      <c r="I57" s="8"/>
    </row>
    <row r="59" customFormat="false" ht="15.65" hidden="false" customHeight="false" outlineLevel="0" collapsed="false">
      <c r="C59" s="1" t="s">
        <v>232</v>
      </c>
      <c r="D59" s="1" t="s">
        <v>233</v>
      </c>
      <c r="H59" s="1" t="s">
        <v>232</v>
      </c>
      <c r="I59" s="1" t="s">
        <v>233</v>
      </c>
    </row>
    <row r="60" customFormat="false" ht="15.3" hidden="false" customHeight="false" outlineLevel="0" collapsed="false">
      <c r="B60" s="11" t="s">
        <v>234</v>
      </c>
      <c r="C60" s="12" t="n">
        <f aca="false">COUNTIF(soluzione!$D$3:$D$77,"1")</f>
        <v>22</v>
      </c>
      <c r="D60" s="12" t="n">
        <v>27047</v>
      </c>
      <c r="G60" s="13" t="s">
        <v>8</v>
      </c>
      <c r="H60" s="13" t="n">
        <v>2</v>
      </c>
      <c r="I60" s="13" t="s">
        <v>235</v>
      </c>
    </row>
    <row r="61" customFormat="false" ht="15.3" hidden="false" customHeight="false" outlineLevel="0" collapsed="false">
      <c r="B61" s="11" t="s">
        <v>236</v>
      </c>
      <c r="C61" s="12" t="n">
        <f aca="false">COUNTIF(soluzione!$D$3:$D$77,"2")</f>
        <v>8</v>
      </c>
      <c r="D61" s="12" t="n">
        <v>38118</v>
      </c>
      <c r="G61" s="13" t="s">
        <v>13</v>
      </c>
      <c r="H61" s="13" t="n">
        <v>2</v>
      </c>
      <c r="I61" s="13" t="s">
        <v>235</v>
      </c>
    </row>
    <row r="62" customFormat="false" ht="15.3" hidden="false" customHeight="false" outlineLevel="0" collapsed="false">
      <c r="B62" s="11" t="s">
        <v>237</v>
      </c>
      <c r="C62" s="12" t="n">
        <f aca="false">COUNTIF(soluzione!$D$3:$D$77,"3")</f>
        <v>7</v>
      </c>
      <c r="D62" s="12" t="n">
        <v>38992</v>
      </c>
      <c r="G62" s="13" t="s">
        <v>18</v>
      </c>
      <c r="H62" s="13" t="n">
        <v>2</v>
      </c>
      <c r="I62" s="13" t="s">
        <v>235</v>
      </c>
    </row>
    <row r="63" customFormat="false" ht="15.3" hidden="false" customHeight="false" outlineLevel="0" collapsed="false">
      <c r="B63" s="11" t="s">
        <v>238</v>
      </c>
      <c r="C63" s="12" t="n">
        <f aca="false">COUNTIF(soluzione!$D$3:$D$77,"4")</f>
        <v>8</v>
      </c>
      <c r="D63" s="12" t="n">
        <v>47300</v>
      </c>
      <c r="G63" s="13" t="s">
        <v>23</v>
      </c>
      <c r="H63" s="13" t="n">
        <v>3</v>
      </c>
      <c r="I63" s="13" t="s">
        <v>235</v>
      </c>
    </row>
    <row r="64" customFormat="false" ht="15.3" hidden="false" customHeight="false" outlineLevel="0" collapsed="false">
      <c r="B64" s="11" t="s">
        <v>239</v>
      </c>
      <c r="C64" s="12" t="n">
        <f aca="false">COUNTIF(soluzione!$D$3:$D$77,"5")</f>
        <v>6</v>
      </c>
      <c r="D64" s="12" t="n">
        <v>28428</v>
      </c>
      <c r="G64" s="13" t="s">
        <v>28</v>
      </c>
      <c r="H64" s="13" t="n">
        <v>4</v>
      </c>
      <c r="I64" s="13" t="s">
        <v>235</v>
      </c>
    </row>
    <row r="65" customFormat="false" ht="15.3" hidden="false" customHeight="false" outlineLevel="0" collapsed="false">
      <c r="B65" s="11" t="s">
        <v>240</v>
      </c>
      <c r="C65" s="12" t="n">
        <f aca="false">COUNTIF(soluzione!$D$3:$D$77,"6")</f>
        <v>4</v>
      </c>
      <c r="D65" s="12" t="n">
        <v>31047</v>
      </c>
      <c r="G65" s="13" t="s">
        <v>241</v>
      </c>
      <c r="H65" s="13" t="n">
        <v>5</v>
      </c>
      <c r="I65" s="13" t="s">
        <v>235</v>
      </c>
    </row>
    <row r="66" customFormat="false" ht="15.3" hidden="false" customHeight="false" outlineLevel="0" collapsed="false">
      <c r="B66" s="14" t="s">
        <v>242</v>
      </c>
      <c r="C66" s="14" t="n">
        <f aca="false">SUM(C60:C65)</f>
        <v>55</v>
      </c>
      <c r="D66" s="14" t="n">
        <f aca="false">SUM(D60:D65)</f>
        <v>210932</v>
      </c>
      <c r="G66" s="13" t="s">
        <v>38</v>
      </c>
      <c r="H66" s="13" t="n">
        <v>1</v>
      </c>
      <c r="I66" s="13" t="s">
        <v>235</v>
      </c>
    </row>
    <row r="67" customFormat="false" ht="15.3" hidden="false" customHeight="false" outlineLevel="0" collapsed="false">
      <c r="G67" s="13" t="s">
        <v>43</v>
      </c>
      <c r="H67" s="13" t="n">
        <v>5</v>
      </c>
      <c r="I67" s="13" t="s">
        <v>235</v>
      </c>
    </row>
    <row r="68" customFormat="false" ht="15.3" hidden="false" customHeight="false" outlineLevel="0" collapsed="false">
      <c r="G68" s="13" t="s">
        <v>48</v>
      </c>
      <c r="H68" s="13" t="n">
        <v>2</v>
      </c>
      <c r="I68" s="13" t="s">
        <v>235</v>
      </c>
    </row>
    <row r="69" customFormat="false" ht="15.3" hidden="false" customHeight="false" outlineLevel="0" collapsed="false">
      <c r="G69" s="13" t="s">
        <v>243</v>
      </c>
      <c r="H69" s="13" t="n">
        <v>1</v>
      </c>
      <c r="I69" s="13" t="s">
        <v>235</v>
      </c>
    </row>
    <row r="70" customFormat="false" ht="15.3" hidden="false" customHeight="false" outlineLevel="0" collapsed="false">
      <c r="G70" s="13" t="s">
        <v>61</v>
      </c>
      <c r="H70" s="13" t="n">
        <v>5</v>
      </c>
      <c r="I70" s="13" t="s">
        <v>235</v>
      </c>
    </row>
    <row r="71" customFormat="false" ht="15.3" hidden="false" customHeight="false" outlineLevel="0" collapsed="false">
      <c r="G71" s="13" t="s">
        <v>70</v>
      </c>
      <c r="H71" s="13" t="n">
        <v>1</v>
      </c>
      <c r="I71" s="13" t="s">
        <v>235</v>
      </c>
    </row>
    <row r="72" customFormat="false" ht="15.3" hidden="false" customHeight="false" outlineLevel="0" collapsed="false">
      <c r="G72" s="13" t="s">
        <v>244</v>
      </c>
      <c r="H72" s="13" t="n">
        <v>1</v>
      </c>
      <c r="I72" s="13" t="s">
        <v>235</v>
      </c>
    </row>
    <row r="73" customFormat="false" ht="15.3" hidden="false" customHeight="false" outlineLevel="0" collapsed="false">
      <c r="G73" s="13" t="s">
        <v>88</v>
      </c>
      <c r="H73" s="13" t="n">
        <v>2</v>
      </c>
      <c r="I73" s="13" t="s">
        <v>235</v>
      </c>
    </row>
    <row r="74" customFormat="false" ht="15.3" hidden="false" customHeight="false" outlineLevel="0" collapsed="false">
      <c r="G74" s="13" t="s">
        <v>245</v>
      </c>
      <c r="H74" s="13" t="n">
        <v>4</v>
      </c>
      <c r="I74" s="13" t="s">
        <v>235</v>
      </c>
    </row>
    <row r="75" customFormat="false" ht="15.3" hidden="false" customHeight="false" outlineLevel="0" collapsed="false">
      <c r="G75" s="13" t="s">
        <v>117</v>
      </c>
      <c r="H75" s="13" t="n">
        <v>1</v>
      </c>
      <c r="I75" s="13" t="s">
        <v>235</v>
      </c>
    </row>
    <row r="76" customFormat="false" ht="15.3" hidden="false" customHeight="false" outlineLevel="0" collapsed="false">
      <c r="G76" s="13" t="s">
        <v>126</v>
      </c>
      <c r="H76" s="13" t="n">
        <v>2</v>
      </c>
      <c r="I76" s="13" t="s">
        <v>235</v>
      </c>
    </row>
    <row r="77" customFormat="false" ht="15.3" hidden="false" customHeight="false" outlineLevel="0" collapsed="false">
      <c r="G77" s="13" t="s">
        <v>131</v>
      </c>
      <c r="H77" s="13" t="n">
        <v>1</v>
      </c>
      <c r="I77" s="13" t="s">
        <v>235</v>
      </c>
    </row>
    <row r="78" customFormat="false" ht="15.3" hidden="false" customHeight="false" outlineLevel="0" collapsed="false">
      <c r="G78" s="13" t="s">
        <v>140</v>
      </c>
      <c r="H78" s="13" t="n">
        <v>2</v>
      </c>
      <c r="I78" s="13" t="s">
        <v>235</v>
      </c>
    </row>
    <row r="79" customFormat="false" ht="15.3" hidden="false" customHeight="false" outlineLevel="0" collapsed="false">
      <c r="G79" s="13" t="s">
        <v>153</v>
      </c>
      <c r="H79" s="13" t="n">
        <v>1</v>
      </c>
      <c r="I79" s="13" t="s">
        <v>235</v>
      </c>
    </row>
    <row r="80" customFormat="false" ht="15.3" hidden="false" customHeight="false" outlineLevel="0" collapsed="false">
      <c r="G80" s="13" t="s">
        <v>246</v>
      </c>
      <c r="H80" s="13" t="n">
        <v>1</v>
      </c>
      <c r="I80" s="13" t="s">
        <v>235</v>
      </c>
    </row>
    <row r="81" customFormat="false" ht="15.3" hidden="false" customHeight="false" outlineLevel="0" collapsed="false">
      <c r="G81" s="13" t="s">
        <v>187</v>
      </c>
      <c r="H81" s="13" t="n">
        <v>1</v>
      </c>
      <c r="I81" s="13" t="s">
        <v>235</v>
      </c>
    </row>
    <row r="82" customFormat="false" ht="15.3" hidden="false" customHeight="false" outlineLevel="0" collapsed="false">
      <c r="G82" s="15" t="s">
        <v>247</v>
      </c>
      <c r="H82" s="15" t="n">
        <f aca="false">SUM(H60:H81)</f>
        <v>49</v>
      </c>
      <c r="I82" s="15" t="s">
        <v>235</v>
      </c>
    </row>
  </sheetData>
  <mergeCells count="2">
    <mergeCell ref="A1:C1"/>
    <mergeCell ref="F1:H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B3" colorId="64" zoomScale="85" zoomScaleNormal="85" zoomScalePageLayoutView="100" workbookViewId="0">
      <selection pane="topLeft" activeCell="A44" activeCellId="0" sqref="A44"/>
    </sheetView>
  </sheetViews>
  <sheetFormatPr defaultColWidth="18.41796875" defaultRowHeight="12.75" zeroHeight="false" outlineLevelRow="0" outlineLevelCol="0"/>
  <cols>
    <col collapsed="false" customWidth="true" hidden="false" outlineLevel="0" max="2" min="1" style="16" width="19.99"/>
    <col collapsed="false" customWidth="true" hidden="false" outlineLevel="0" max="3" min="3" style="16" width="26.7"/>
    <col collapsed="false" customWidth="true" hidden="false" outlineLevel="0" max="4" min="4" style="16" width="19.28"/>
    <col collapsed="false" customWidth="true" hidden="false" outlineLevel="0" max="5" min="5" style="16" width="29.85"/>
    <col collapsed="false" customWidth="true" hidden="false" outlineLevel="0" max="6" min="6" style="16" width="35.99"/>
    <col collapsed="false" customWidth="true" hidden="false" outlineLevel="0" max="7" min="7" style="16" width="12.28"/>
    <col collapsed="false" customWidth="true" hidden="false" outlineLevel="0" max="8" min="8" style="16" width="16.42"/>
    <col collapsed="false" customWidth="true" hidden="false" outlineLevel="0" max="9" min="9" style="16" width="26.99"/>
    <col collapsed="false" customWidth="true" hidden="false" outlineLevel="0" max="10" min="10" style="16" width="19.99"/>
    <col collapsed="false" customWidth="true" hidden="false" outlineLevel="0" max="12" min="11" style="16" width="20.41"/>
    <col collapsed="false" customWidth="true" hidden="false" outlineLevel="0" max="13" min="13" style="16" width="20.99"/>
    <col collapsed="false" customWidth="true" hidden="false" outlineLevel="0" max="14" min="14" style="16" width="31.85"/>
    <col collapsed="false" customWidth="true" hidden="false" outlineLevel="0" max="15" min="15" style="16" width="10.13"/>
    <col collapsed="false" customWidth="true" hidden="false" outlineLevel="0" max="16" min="16" style="16" width="11.99"/>
    <col collapsed="false" customWidth="true" hidden="false" outlineLevel="0" max="17" min="17" style="16" width="7.85"/>
    <col collapsed="false" customWidth="true" hidden="false" outlineLevel="0" max="18" min="18" style="16" width="17.7"/>
    <col collapsed="false" customWidth="true" hidden="false" outlineLevel="0" max="19" min="19" style="16" width="15.28"/>
    <col collapsed="false" customWidth="true" hidden="false" outlineLevel="0" max="20" min="20" style="16" width="9.28"/>
    <col collapsed="false" customWidth="true" hidden="false" outlineLevel="0" max="21" min="21" style="16" width="11.28"/>
    <col collapsed="false" customWidth="true" hidden="false" outlineLevel="0" max="22" min="22" style="16" width="12.42"/>
    <col collapsed="false" customWidth="true" hidden="false" outlineLevel="0" max="23" min="23" style="16" width="19.99"/>
    <col collapsed="false" customWidth="true" hidden="false" outlineLevel="0" max="24" min="24" style="16" width="19.14"/>
    <col collapsed="false" customWidth="true" hidden="false" outlineLevel="0" max="25" min="25" style="16" width="12.14"/>
    <col collapsed="false" customWidth="true" hidden="false" outlineLevel="0" max="26" min="26" style="16" width="14.28"/>
    <col collapsed="false" customWidth="true" hidden="false" outlineLevel="0" max="27" min="27" style="16" width="9.41"/>
    <col collapsed="false" customWidth="true" hidden="false" outlineLevel="0" max="28" min="28" style="16" width="13.28"/>
    <col collapsed="false" customWidth="true" hidden="false" outlineLevel="0" max="29" min="29" style="16" width="8.56"/>
    <col collapsed="false" customWidth="true" hidden="false" outlineLevel="0" max="30" min="30" style="16" width="6.56"/>
    <col collapsed="false" customWidth="true" hidden="false" outlineLevel="0" max="31" min="31" style="16" width="8.7"/>
    <col collapsed="false" customWidth="true" hidden="false" outlineLevel="0" max="32" min="32" style="16" width="14.41"/>
    <col collapsed="false" customWidth="true" hidden="false" outlineLevel="0" max="33" min="33" style="16" width="9.28"/>
    <col collapsed="false" customWidth="true" hidden="false" outlineLevel="0" max="34" min="34" style="16" width="16.13"/>
    <col collapsed="false" customWidth="true" hidden="false" outlineLevel="0" max="35" min="35" style="16" width="10.28"/>
    <col collapsed="false" customWidth="true" hidden="false" outlineLevel="0" max="36" min="36" style="16" width="11.56"/>
    <col collapsed="false" customWidth="true" hidden="false" outlineLevel="0" max="37" min="37" style="16" width="7.85"/>
    <col collapsed="false" customWidth="true" hidden="false" outlineLevel="0" max="38" min="38" style="16" width="9.28"/>
    <col collapsed="false" customWidth="true" hidden="false" outlineLevel="0" max="39" min="39" style="16" width="18.7"/>
    <col collapsed="false" customWidth="true" hidden="false" outlineLevel="0" max="40" min="40" style="16" width="6.41"/>
    <col collapsed="false" customWidth="true" hidden="false" outlineLevel="0" max="41" min="41" style="16" width="6.99"/>
    <col collapsed="false" customWidth="true" hidden="false" outlineLevel="0" max="42" min="42" style="16" width="11.7"/>
    <col collapsed="false" customWidth="true" hidden="false" outlineLevel="0" max="43" min="43" style="16" width="4.99"/>
    <col collapsed="false" customWidth="true" hidden="false" outlineLevel="0" max="44" min="44" style="16" width="10.28"/>
    <col collapsed="false" customWidth="true" hidden="false" outlineLevel="0" max="45" min="45" style="16" width="14.41"/>
    <col collapsed="false" customWidth="true" hidden="false" outlineLevel="0" max="46" min="46" style="16" width="8.56"/>
    <col collapsed="false" customWidth="true" hidden="false" outlineLevel="0" max="47" min="47" style="16" width="18.56"/>
    <col collapsed="false" customWidth="true" hidden="false" outlineLevel="0" max="48" min="48" style="16" width="16.7"/>
    <col collapsed="false" customWidth="true" hidden="false" outlineLevel="0" max="49" min="49" style="16" width="10.85"/>
    <col collapsed="false" customWidth="true" hidden="false" outlineLevel="0" max="50" min="50" style="16" width="6.7"/>
    <col collapsed="false" customWidth="true" hidden="false" outlineLevel="0" max="51" min="51" style="16" width="7.56"/>
    <col collapsed="false" customWidth="true" hidden="false" outlineLevel="0" max="52" min="52" style="16" width="11.56"/>
    <col collapsed="false" customWidth="true" hidden="false" outlineLevel="0" max="53" min="53" style="16" width="7.28"/>
    <col collapsed="false" customWidth="true" hidden="false" outlineLevel="0" max="54" min="54" style="16" width="8.41"/>
    <col collapsed="false" customWidth="true" hidden="false" outlineLevel="0" max="55" min="55" style="16" width="10.28"/>
    <col collapsed="false" customWidth="true" hidden="false" outlineLevel="0" max="56" min="56" style="16" width="11.42"/>
    <col collapsed="false" customWidth="false" hidden="false" outlineLevel="0" max="241" min="57" style="16" width="18.41"/>
  </cols>
  <sheetData>
    <row r="1" s="13" customFormat="true" ht="12.75" hidden="false" customHeight="true" outlineLevel="0" collapsed="false">
      <c r="A1" s="17"/>
      <c r="B1" s="13" t="str">
        <f aca="false">A2</f>
        <v>ALTINATE</v>
      </c>
      <c r="C1" s="13" t="str">
        <f aca="false">A3</f>
        <v>CARRARO snc</v>
      </c>
      <c r="D1" s="13" t="str">
        <f aca="false">A4</f>
        <v>BONAZZI-CENTRALE</v>
      </c>
      <c r="E1" s="13" t="str">
        <f aca="false">A5</f>
        <v>PIANERI &amp; MAURO</v>
      </c>
      <c r="F1" s="13" t="str">
        <f aca="false">A6</f>
        <v>CHIARI</v>
      </c>
      <c r="G1" s="13" t="str">
        <f aca="false">A7</f>
        <v>ALL'ANGELO</v>
      </c>
      <c r="H1" s="13" t="str">
        <f aca="false">A8</f>
        <v>AL POZZO D'ORO</v>
      </c>
      <c r="I1" s="13" t="str">
        <f aca="false">A9</f>
        <v>ANDRETTA</v>
      </c>
      <c r="J1" s="13" t="str">
        <f aca="false">A10</f>
        <v>FORNASIERI</v>
      </c>
      <c r="K1" s="13" t="str">
        <f aca="false">A11</f>
        <v>RUARO-AI DUE GIGLI</v>
      </c>
      <c r="L1" s="13" t="str">
        <f aca="false">A12</f>
        <v>SANTA SOFIA</v>
      </c>
      <c r="M1" s="13" t="str">
        <f aca="false">A13</f>
        <v>AL DUOMO</v>
      </c>
      <c r="N1" s="13" t="str">
        <f aca="false">A14</f>
        <v>AI CARMINI</v>
      </c>
      <c r="O1" s="13" t="str">
        <f aca="false">A15</f>
        <v>AL SANTO</v>
      </c>
      <c r="P1" s="13" t="str">
        <f aca="false">A16</f>
        <v>TOCCHETTO</v>
      </c>
      <c r="Q1" s="13" t="str">
        <f aca="false">A17</f>
        <v>INFANTI</v>
      </c>
      <c r="R1" s="13" t="str">
        <f aca="false">A18</f>
        <v>DEI SAVONAROLA</v>
      </c>
      <c r="S1" s="13" t="str">
        <f aca="false">A19</f>
        <v>AL LEON D'ORO</v>
      </c>
      <c r="T1" s="13" t="str">
        <f aca="false">A20</f>
        <v>BELLATO</v>
      </c>
      <c r="U1" s="13" t="str">
        <f aca="false">A21</f>
        <v>ALLA PACE</v>
      </c>
      <c r="V1" s="13" t="str">
        <f aca="false">A22</f>
        <v>DE GASPARI</v>
      </c>
      <c r="W1" s="13" t="str">
        <f aca="false">A23</f>
        <v>SANTA GIUSTINA snc</v>
      </c>
      <c r="X1" s="13" t="str">
        <f aca="false">A24</f>
        <v>MAGGIONI "NUOVA"</v>
      </c>
      <c r="Y1" s="13" t="str">
        <f aca="false">A25</f>
        <v>DAL BIANCO</v>
      </c>
      <c r="Z1" s="13" t="str">
        <f aca="false">A26</f>
        <v>SAN LORENZO</v>
      </c>
      <c r="AA1" s="13" t="str">
        <f aca="false">A27</f>
        <v>ARCELLA</v>
      </c>
      <c r="AB1" s="13" t="str">
        <f aca="false">A28</f>
        <v>SAN BELLINO</v>
      </c>
      <c r="AC1" s="13" t="str">
        <f aca="false">A29</f>
        <v>GIULIANI</v>
      </c>
      <c r="AD1" s="13" t="str">
        <f aca="false">A30</f>
        <v>BRIZZI</v>
      </c>
      <c r="AE1" s="13" t="str">
        <f aca="false">A31</f>
        <v>BARTOLI</v>
      </c>
      <c r="AF1" s="13" t="str">
        <f aca="false">A32</f>
        <v>ALLA STANGA </v>
      </c>
      <c r="AG1" s="13" t="str">
        <f aca="false">A33</f>
        <v>MORTISE</v>
      </c>
      <c r="AH1" s="13" t="str">
        <f aca="false">A34</f>
        <v>ALL'IPPODROMO</v>
      </c>
      <c r="AI1" s="13" t="str">
        <f aca="false">A35</f>
        <v>SAN LUCA</v>
      </c>
      <c r="AJ1" s="13" t="str">
        <f aca="false">A36</f>
        <v>CAPPELLINI</v>
      </c>
      <c r="AK1" s="13" t="str">
        <f aca="false">A37</f>
        <v>CIRILLO</v>
      </c>
      <c r="AL1" s="13" t="str">
        <f aca="false">A38</f>
        <v>FACCIOLI</v>
      </c>
      <c r="AM1" s="13" t="str">
        <f aca="false">A39</f>
        <v>ZENNARO PATRIZIA</v>
      </c>
      <c r="AN1" s="13" t="str">
        <f aca="false">A40</f>
        <v>CIATO</v>
      </c>
      <c r="AO1" s="13" t="str">
        <f aca="false">A41</f>
        <v>POGGI</v>
      </c>
      <c r="AP1" s="13" t="str">
        <f aca="false">A42</f>
        <v>SANTA RITA</v>
      </c>
      <c r="AQ1" s="13" t="str">
        <f aca="false">A43</f>
        <v>ZILLI</v>
      </c>
      <c r="AR1" s="13" t="str">
        <f aca="false">A44</f>
        <v>DE' PANTZ</v>
      </c>
      <c r="AS1" s="13" t="str">
        <f aca="false">A45</f>
        <v>SANTA CROCE</v>
      </c>
      <c r="AT1" s="13" t="str">
        <f aca="false">A46</f>
        <v>STOPPA</v>
      </c>
      <c r="AU1" s="13" t="str">
        <f aca="false">A47</f>
        <v>CARRARO ARTURO</v>
      </c>
      <c r="AV1" s="13" t="str">
        <f aca="false">A48</f>
        <v>SACRA FAMIGLIA</v>
      </c>
      <c r="AW1" s="13" t="str">
        <f aca="false">A49</f>
        <v>PALESTRO</v>
      </c>
      <c r="AX1" s="13" t="str">
        <f aca="false">A50</f>
        <v>VISCO</v>
      </c>
      <c r="AY1" s="13" t="str">
        <f aca="false">A51</f>
        <v>CASON</v>
      </c>
      <c r="AZ1" s="13" t="str">
        <f aca="false">A52</f>
        <v>GUADALUPI</v>
      </c>
      <c r="BA1" s="13" t="str">
        <f aca="false">A53</f>
        <v>GENTA</v>
      </c>
      <c r="BB1" s="13" t="str">
        <f aca="false">A54</f>
        <v>AI COLLI</v>
      </c>
      <c r="BC1" s="18" t="str">
        <f aca="false">A55</f>
        <v>CIAMICIAN</v>
      </c>
      <c r="BD1" s="13" t="str">
        <f aca="false">A56</f>
        <v>MANTOVAN</v>
      </c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3" customFormat="true" ht="14.1" hidden="false" customHeight="false" outlineLevel="0" collapsed="false">
      <c r="A2" s="13" t="s">
        <v>29</v>
      </c>
      <c r="B2" s="19" t="n">
        <v>0</v>
      </c>
      <c r="C2" s="19" t="n">
        <v>0.51</v>
      </c>
      <c r="D2" s="19" t="n">
        <v>0.2</v>
      </c>
      <c r="E2" s="19" t="n">
        <v>0.3</v>
      </c>
      <c r="F2" s="19" t="n">
        <v>0.3</v>
      </c>
      <c r="G2" s="19" t="n">
        <v>0.6</v>
      </c>
      <c r="H2" s="19" t="n">
        <v>0.5</v>
      </c>
      <c r="I2" s="19" t="n">
        <v>0.2</v>
      </c>
      <c r="J2" s="19" t="n">
        <v>0.5</v>
      </c>
      <c r="K2" s="19" t="n">
        <v>0.5</v>
      </c>
      <c r="L2" s="19" t="n">
        <v>0.4</v>
      </c>
      <c r="M2" s="19" t="n">
        <v>0.7</v>
      </c>
      <c r="N2" s="19" t="n">
        <v>0.8</v>
      </c>
      <c r="O2" s="19" t="n">
        <v>0.7</v>
      </c>
      <c r="P2" s="19" t="n">
        <v>0.8</v>
      </c>
      <c r="Q2" s="19" t="n">
        <v>0.6</v>
      </c>
      <c r="R2" s="19" t="n">
        <v>0.9</v>
      </c>
      <c r="S2" s="19" t="n">
        <v>1.1</v>
      </c>
      <c r="T2" s="19" t="n">
        <v>1.3</v>
      </c>
      <c r="U2" s="19" t="n">
        <v>0.8</v>
      </c>
      <c r="V2" s="19" t="n">
        <v>0.9</v>
      </c>
      <c r="W2" s="19" t="n">
        <v>1.2</v>
      </c>
      <c r="X2" s="19" t="n">
        <v>3.5</v>
      </c>
      <c r="Y2" s="19" t="n">
        <v>2.5</v>
      </c>
      <c r="Z2" s="19" t="n">
        <v>3</v>
      </c>
      <c r="AA2" s="19" t="n">
        <v>2</v>
      </c>
      <c r="AB2" s="19" t="n">
        <v>3</v>
      </c>
      <c r="AC2" s="19" t="n">
        <v>4.5</v>
      </c>
      <c r="AD2" s="19" t="n">
        <v>1.6</v>
      </c>
      <c r="AE2" s="19" t="n">
        <v>2.5</v>
      </c>
      <c r="AF2" s="19" t="n">
        <v>2.5</v>
      </c>
      <c r="AG2" s="19" t="n">
        <v>4</v>
      </c>
      <c r="AH2" s="19" t="n">
        <v>5</v>
      </c>
      <c r="AI2" s="19" t="n">
        <v>5.5</v>
      </c>
      <c r="AJ2" s="19" t="n">
        <v>6</v>
      </c>
      <c r="AK2" s="19" t="n">
        <v>2</v>
      </c>
      <c r="AL2" s="19" t="n">
        <v>3.5</v>
      </c>
      <c r="AM2" s="19" t="n">
        <v>2.5</v>
      </c>
      <c r="AN2" s="19" t="n">
        <v>2.5</v>
      </c>
      <c r="AO2" s="19" t="n">
        <v>3</v>
      </c>
      <c r="AP2" s="19" t="n">
        <v>1.9</v>
      </c>
      <c r="AQ2" s="19" t="n">
        <v>4</v>
      </c>
      <c r="AR2" s="19" t="n">
        <v>1.7</v>
      </c>
      <c r="AS2" s="19" t="n">
        <v>2</v>
      </c>
      <c r="AT2" s="19" t="n">
        <v>4.5</v>
      </c>
      <c r="AU2" s="19" t="n">
        <v>0.3</v>
      </c>
      <c r="AV2" s="19" t="n">
        <v>2.02</v>
      </c>
      <c r="AW2" s="19" t="n">
        <v>1.8</v>
      </c>
      <c r="AX2" s="19" t="n">
        <v>1.6</v>
      </c>
      <c r="AY2" s="19" t="n">
        <v>2</v>
      </c>
      <c r="AZ2" s="19" t="n">
        <v>4.5</v>
      </c>
      <c r="BA2" s="19" t="n">
        <v>3.5</v>
      </c>
      <c r="BB2" s="19" t="n">
        <v>4.5</v>
      </c>
      <c r="BC2" s="20" t="n">
        <v>4.5</v>
      </c>
      <c r="BD2" s="19" t="n">
        <v>3.5</v>
      </c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3" customFormat="true" ht="14.15" hidden="false" customHeight="false" outlineLevel="0" collapsed="false">
      <c r="A3" s="13" t="s">
        <v>79</v>
      </c>
      <c r="B3" s="21" t="n">
        <f aca="false">C2</f>
        <v>0.51</v>
      </c>
      <c r="C3" s="21" t="n">
        <v>0</v>
      </c>
      <c r="D3" s="21" t="n">
        <v>0.2</v>
      </c>
      <c r="E3" s="21" t="n">
        <v>0.2</v>
      </c>
      <c r="F3" s="21" t="n">
        <v>0.2</v>
      </c>
      <c r="G3" s="21" t="n">
        <v>0.4</v>
      </c>
      <c r="H3" s="21" t="n">
        <v>0.5</v>
      </c>
      <c r="I3" s="21" t="n">
        <v>0.4</v>
      </c>
      <c r="J3" s="21" t="n">
        <v>0.2</v>
      </c>
      <c r="K3" s="21" t="n">
        <v>0.7</v>
      </c>
      <c r="L3" s="21" t="n">
        <v>0.5</v>
      </c>
      <c r="M3" s="21" t="n">
        <v>0.51</v>
      </c>
      <c r="N3" s="21" t="n">
        <v>1</v>
      </c>
      <c r="O3" s="21" t="n">
        <v>0.4</v>
      </c>
      <c r="P3" s="21" t="n">
        <v>0.9</v>
      </c>
      <c r="Q3" s="21" t="n">
        <v>0.71</v>
      </c>
      <c r="R3" s="21" t="n">
        <v>1</v>
      </c>
      <c r="S3" s="21" t="n">
        <v>0.8</v>
      </c>
      <c r="T3" s="21" t="n">
        <v>1</v>
      </c>
      <c r="U3" s="21" t="n">
        <v>1.1</v>
      </c>
      <c r="V3" s="21" t="n">
        <v>1.1</v>
      </c>
      <c r="W3" s="21" t="n">
        <v>0.9</v>
      </c>
      <c r="X3" s="21" t="n">
        <v>3.5</v>
      </c>
      <c r="Y3" s="21" t="n">
        <v>2.5</v>
      </c>
      <c r="Z3" s="21" t="n">
        <v>3.5</v>
      </c>
      <c r="AA3" s="21" t="n">
        <v>2.51</v>
      </c>
      <c r="AB3" s="21" t="n">
        <v>3</v>
      </c>
      <c r="AC3" s="21" t="n">
        <v>4.5</v>
      </c>
      <c r="AD3" s="21" t="n">
        <v>1.8</v>
      </c>
      <c r="AE3" s="21" t="n">
        <v>2.48</v>
      </c>
      <c r="AF3" s="21" t="n">
        <v>2.5</v>
      </c>
      <c r="AG3" s="21" t="n">
        <v>4.5</v>
      </c>
      <c r="AH3" s="21" t="n">
        <v>5</v>
      </c>
      <c r="AI3" s="21" t="n">
        <v>5.5</v>
      </c>
      <c r="AJ3" s="21" t="n">
        <v>6.5</v>
      </c>
      <c r="AK3" s="21" t="n">
        <v>2.5</v>
      </c>
      <c r="AL3" s="21" t="n">
        <v>3.5</v>
      </c>
      <c r="AM3" s="21" t="n">
        <v>2</v>
      </c>
      <c r="AN3" s="21" t="n">
        <v>2.5</v>
      </c>
      <c r="AO3" s="21" t="n">
        <v>3</v>
      </c>
      <c r="AP3" s="21" t="n">
        <v>1.6</v>
      </c>
      <c r="AQ3" s="21" t="n">
        <v>3.5</v>
      </c>
      <c r="AR3" s="21" t="n">
        <v>1.41</v>
      </c>
      <c r="AS3" s="21" t="n">
        <v>1.9</v>
      </c>
      <c r="AT3" s="21" t="n">
        <v>4</v>
      </c>
      <c r="AU3" s="21" t="n">
        <v>2.5</v>
      </c>
      <c r="AV3" s="21" t="n">
        <v>1.91</v>
      </c>
      <c r="AW3" s="21" t="n">
        <v>1.7</v>
      </c>
      <c r="AX3" s="21" t="n">
        <v>1.5</v>
      </c>
      <c r="AY3" s="21" t="n">
        <v>2</v>
      </c>
      <c r="AZ3" s="21" t="n">
        <v>3.5</v>
      </c>
      <c r="BA3" s="21" t="n">
        <v>6</v>
      </c>
      <c r="BB3" s="21" t="n">
        <v>4.1</v>
      </c>
      <c r="BC3" s="22" t="n">
        <v>4.1</v>
      </c>
      <c r="BD3" s="21" t="n">
        <v>3.51</v>
      </c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3" customFormat="true" ht="14.1" hidden="false" customHeight="false" outlineLevel="0" collapsed="false">
      <c r="A4" s="13" t="s">
        <v>97</v>
      </c>
      <c r="B4" s="21" t="n">
        <f aca="false">D2</f>
        <v>0.2</v>
      </c>
      <c r="C4" s="21" t="n">
        <f aca="false">D3</f>
        <v>0.2</v>
      </c>
      <c r="D4" s="21" t="n">
        <v>0</v>
      </c>
      <c r="E4" s="21" t="n">
        <v>0.1</v>
      </c>
      <c r="F4" s="21" t="n">
        <v>0.1</v>
      </c>
      <c r="G4" s="21" t="n">
        <v>0.2</v>
      </c>
      <c r="H4" s="21" t="n">
        <v>0.21</v>
      </c>
      <c r="I4" s="21" t="n">
        <v>0.2</v>
      </c>
      <c r="J4" s="21" t="n">
        <v>0.6</v>
      </c>
      <c r="K4" s="21" t="n">
        <v>0.4</v>
      </c>
      <c r="L4" s="21" t="n">
        <v>0.7</v>
      </c>
      <c r="M4" s="21" t="n">
        <v>0.4</v>
      </c>
      <c r="N4" s="21" t="n">
        <v>0.71</v>
      </c>
      <c r="O4" s="21" t="n">
        <v>0.7</v>
      </c>
      <c r="P4" s="21" t="n">
        <v>0.61</v>
      </c>
      <c r="Q4" s="21" t="n">
        <v>1</v>
      </c>
      <c r="R4" s="21" t="n">
        <v>0.7</v>
      </c>
      <c r="S4" s="21" t="n">
        <v>0.9</v>
      </c>
      <c r="T4" s="21" t="n">
        <v>0.8</v>
      </c>
      <c r="U4" s="21" t="n">
        <v>1.1</v>
      </c>
      <c r="V4" s="21" t="n">
        <v>1</v>
      </c>
      <c r="W4" s="21" t="n">
        <v>1.1</v>
      </c>
      <c r="X4" s="21" t="n">
        <v>3.5</v>
      </c>
      <c r="Y4" s="21" t="n">
        <v>2.5</v>
      </c>
      <c r="Z4" s="21" t="n">
        <v>3.46</v>
      </c>
      <c r="AA4" s="21" t="n">
        <v>2</v>
      </c>
      <c r="AB4" s="21" t="n">
        <v>3.03</v>
      </c>
      <c r="AC4" s="21" t="n">
        <v>4.5</v>
      </c>
      <c r="AD4" s="21" t="n">
        <v>1.8</v>
      </c>
      <c r="AE4" s="21" t="n">
        <v>2.48</v>
      </c>
      <c r="AF4" s="21" t="n">
        <v>3</v>
      </c>
      <c r="AG4" s="21" t="n">
        <v>4.5</v>
      </c>
      <c r="AH4" s="21" t="n">
        <v>5.5</v>
      </c>
      <c r="AI4" s="21" t="n">
        <v>6.1</v>
      </c>
      <c r="AJ4" s="21" t="n">
        <v>6.5</v>
      </c>
      <c r="AK4" s="21" t="n">
        <v>2.51</v>
      </c>
      <c r="AL4" s="21" t="n">
        <v>3.51</v>
      </c>
      <c r="AM4" s="21" t="n">
        <v>2.5</v>
      </c>
      <c r="AN4" s="21" t="n">
        <v>2.5</v>
      </c>
      <c r="AO4" s="21" t="n">
        <v>3</v>
      </c>
      <c r="AP4" s="21" t="n">
        <v>2</v>
      </c>
      <c r="AQ4" s="21" t="n">
        <v>3.5</v>
      </c>
      <c r="AR4" s="21" t="n">
        <v>1.5</v>
      </c>
      <c r="AS4" s="21" t="n">
        <v>2</v>
      </c>
      <c r="AT4" s="21" t="n">
        <v>4.5</v>
      </c>
      <c r="AU4" s="21" t="n">
        <v>3</v>
      </c>
      <c r="AV4" s="21" t="n">
        <v>1.9</v>
      </c>
      <c r="AW4" s="21" t="n">
        <v>1.5</v>
      </c>
      <c r="AX4" s="21" t="n">
        <v>1.3</v>
      </c>
      <c r="AY4" s="21" t="n">
        <v>1.8</v>
      </c>
      <c r="AZ4" s="21" t="n">
        <v>3.5</v>
      </c>
      <c r="BA4" s="21" t="n">
        <v>5.5</v>
      </c>
      <c r="BB4" s="21" t="n">
        <v>4</v>
      </c>
      <c r="BC4" s="22" t="n">
        <v>4.05</v>
      </c>
      <c r="BD4" s="21" t="n">
        <v>3.5</v>
      </c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3" customFormat="true" ht="14.1" hidden="false" customHeight="false" outlineLevel="0" collapsed="false">
      <c r="A5" s="13" t="s">
        <v>118</v>
      </c>
      <c r="B5" s="21" t="n">
        <f aca="false">E2</f>
        <v>0.3</v>
      </c>
      <c r="C5" s="21" t="n">
        <f aca="false">E3</f>
        <v>0.2</v>
      </c>
      <c r="D5" s="21" t="n">
        <f aca="false">E4</f>
        <v>0.1</v>
      </c>
      <c r="E5" s="21" t="n">
        <v>0</v>
      </c>
      <c r="F5" s="21" t="n">
        <v>0.1</v>
      </c>
      <c r="G5" s="21" t="n">
        <v>0.2</v>
      </c>
      <c r="H5" s="21" t="n">
        <v>0.3</v>
      </c>
      <c r="I5" s="21" t="n">
        <v>0.2</v>
      </c>
      <c r="J5" s="21" t="n">
        <v>0.4</v>
      </c>
      <c r="K5" s="21" t="n">
        <v>0.5</v>
      </c>
      <c r="L5" s="21" t="n">
        <v>0.7</v>
      </c>
      <c r="M5" s="21" t="n">
        <v>0.4</v>
      </c>
      <c r="N5" s="21" t="n">
        <v>0.8</v>
      </c>
      <c r="O5" s="21" t="n">
        <v>0.6</v>
      </c>
      <c r="P5" s="21" t="n">
        <v>0.7</v>
      </c>
      <c r="Q5" s="21" t="n">
        <v>0.9</v>
      </c>
      <c r="R5" s="21" t="n">
        <v>0.9</v>
      </c>
      <c r="S5" s="21" t="n">
        <v>0.7</v>
      </c>
      <c r="T5" s="21" t="n">
        <v>0.8</v>
      </c>
      <c r="U5" s="21" t="n">
        <v>1.1</v>
      </c>
      <c r="V5" s="21" t="n">
        <v>1</v>
      </c>
      <c r="W5" s="21" t="n">
        <v>1</v>
      </c>
      <c r="X5" s="21" t="n">
        <v>3.5</v>
      </c>
      <c r="Y5" s="21" t="n">
        <v>2.5</v>
      </c>
      <c r="Z5" s="21" t="n">
        <v>3.5</v>
      </c>
      <c r="AA5" s="21" t="n">
        <v>2</v>
      </c>
      <c r="AB5" s="21" t="n">
        <v>3</v>
      </c>
      <c r="AC5" s="21" t="n">
        <v>4.5</v>
      </c>
      <c r="AD5" s="21" t="n">
        <v>1.8</v>
      </c>
      <c r="AE5" s="21" t="n">
        <v>2.5</v>
      </c>
      <c r="AF5" s="21" t="n">
        <v>3</v>
      </c>
      <c r="AG5" s="21" t="n">
        <v>4.5</v>
      </c>
      <c r="AH5" s="21" t="n">
        <v>5.52</v>
      </c>
      <c r="AI5" s="21" t="n">
        <v>6.05</v>
      </c>
      <c r="AJ5" s="21" t="n">
        <v>6.5</v>
      </c>
      <c r="AK5" s="21" t="n">
        <v>2.5</v>
      </c>
      <c r="AL5" s="21" t="n">
        <v>3.5</v>
      </c>
      <c r="AM5" s="21" t="n">
        <v>3.5</v>
      </c>
      <c r="AN5" s="21" t="n">
        <v>2.5</v>
      </c>
      <c r="AO5" s="21" t="n">
        <v>3</v>
      </c>
      <c r="AP5" s="21" t="n">
        <v>1.8</v>
      </c>
      <c r="AQ5" s="21" t="n">
        <v>3.51</v>
      </c>
      <c r="AR5" s="21" t="n">
        <v>1.4</v>
      </c>
      <c r="AS5" s="21" t="n">
        <v>1.9</v>
      </c>
      <c r="AT5" s="21" t="n">
        <v>4.52</v>
      </c>
      <c r="AU5" s="21" t="n">
        <v>2.51</v>
      </c>
      <c r="AV5" s="21" t="n">
        <v>1.8</v>
      </c>
      <c r="AW5" s="21" t="n">
        <v>1.5</v>
      </c>
      <c r="AX5" s="21" t="n">
        <v>1.3</v>
      </c>
      <c r="AY5" s="21" t="n">
        <v>1.9</v>
      </c>
      <c r="AZ5" s="21" t="n">
        <v>3.51</v>
      </c>
      <c r="BA5" s="21" t="n">
        <v>3.5</v>
      </c>
      <c r="BB5" s="21" t="n">
        <v>3.9</v>
      </c>
      <c r="BC5" s="22" t="n">
        <v>4</v>
      </c>
      <c r="BD5" s="21" t="n">
        <v>3.5</v>
      </c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3" customFormat="true" ht="14.1" hidden="false" customHeight="false" outlineLevel="0" collapsed="false">
      <c r="A6" s="13" t="s">
        <v>162</v>
      </c>
      <c r="B6" s="21" t="n">
        <f aca="false">F2</f>
        <v>0.3</v>
      </c>
      <c r="C6" s="21" t="n">
        <f aca="false">F3</f>
        <v>0.2</v>
      </c>
      <c r="D6" s="21" t="n">
        <f aca="false">F4</f>
        <v>0.1</v>
      </c>
      <c r="E6" s="21" t="n">
        <f aca="false">F5</f>
        <v>0.1</v>
      </c>
      <c r="F6" s="21" t="n">
        <v>0</v>
      </c>
      <c r="G6" s="21" t="n">
        <v>0.2</v>
      </c>
      <c r="H6" s="21" t="n">
        <v>0.3</v>
      </c>
      <c r="I6" s="21" t="n">
        <v>0.2</v>
      </c>
      <c r="J6" s="21" t="n">
        <v>0.4</v>
      </c>
      <c r="K6" s="21" t="n">
        <v>0.5</v>
      </c>
      <c r="L6" s="21" t="n">
        <v>0.7</v>
      </c>
      <c r="M6" s="21" t="n">
        <v>0.4</v>
      </c>
      <c r="N6" s="21" t="n">
        <v>0.8</v>
      </c>
      <c r="O6" s="21" t="n">
        <v>0.6</v>
      </c>
      <c r="P6" s="21" t="n">
        <v>0.7</v>
      </c>
      <c r="Q6" s="21" t="n">
        <v>0.9</v>
      </c>
      <c r="R6" s="21" t="n">
        <v>0.9</v>
      </c>
      <c r="S6" s="21" t="n">
        <v>0.7</v>
      </c>
      <c r="T6" s="21" t="n">
        <v>0.8</v>
      </c>
      <c r="U6" s="21" t="n">
        <v>1.1</v>
      </c>
      <c r="V6" s="21" t="n">
        <v>1</v>
      </c>
      <c r="W6" s="21" t="n">
        <v>1</v>
      </c>
      <c r="X6" s="21" t="n">
        <v>3.5</v>
      </c>
      <c r="Y6" s="21" t="n">
        <v>2.5</v>
      </c>
      <c r="Z6" s="21" t="n">
        <v>3.5</v>
      </c>
      <c r="AA6" s="21" t="n">
        <v>2</v>
      </c>
      <c r="AB6" s="21" t="n">
        <v>3</v>
      </c>
      <c r="AC6" s="21" t="n">
        <v>4.5</v>
      </c>
      <c r="AD6" s="21" t="n">
        <v>1.8</v>
      </c>
      <c r="AE6" s="21" t="n">
        <v>2.5</v>
      </c>
      <c r="AF6" s="21" t="n">
        <v>3</v>
      </c>
      <c r="AG6" s="21" t="n">
        <v>4.5</v>
      </c>
      <c r="AH6" s="21" t="n">
        <v>5.51</v>
      </c>
      <c r="AI6" s="21" t="n">
        <v>6</v>
      </c>
      <c r="AJ6" s="21" t="n">
        <v>6.5</v>
      </c>
      <c r="AK6" s="21" t="n">
        <v>2.51</v>
      </c>
      <c r="AL6" s="21" t="n">
        <v>3.51</v>
      </c>
      <c r="AM6" s="21" t="n">
        <v>2.1</v>
      </c>
      <c r="AN6" s="21" t="n">
        <v>2.5</v>
      </c>
      <c r="AO6" s="21" t="n">
        <v>3</v>
      </c>
      <c r="AP6" s="21" t="n">
        <v>1.8</v>
      </c>
      <c r="AQ6" s="21" t="n">
        <v>3.5</v>
      </c>
      <c r="AR6" s="21" t="n">
        <v>1.4</v>
      </c>
      <c r="AS6" s="21" t="n">
        <v>1.9</v>
      </c>
      <c r="AT6" s="21" t="n">
        <v>4.5</v>
      </c>
      <c r="AU6" s="21" t="n">
        <v>2.5</v>
      </c>
      <c r="AV6" s="21" t="n">
        <v>1.8</v>
      </c>
      <c r="AW6" s="21" t="n">
        <v>1.5</v>
      </c>
      <c r="AX6" s="21" t="n">
        <v>1.3</v>
      </c>
      <c r="AY6" s="21" t="n">
        <v>2</v>
      </c>
      <c r="AZ6" s="21" t="n">
        <v>3.5</v>
      </c>
      <c r="BA6" s="21" t="n">
        <v>3.5</v>
      </c>
      <c r="BB6" s="21" t="n">
        <v>4</v>
      </c>
      <c r="BC6" s="22" t="n">
        <v>4</v>
      </c>
      <c r="BD6" s="21" t="n">
        <v>3.5</v>
      </c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6" customFormat="true" ht="14.1" hidden="false" customHeight="false" outlineLevel="0" collapsed="false">
      <c r="A7" s="13" t="s">
        <v>9</v>
      </c>
      <c r="B7" s="23" t="n">
        <f aca="false">G2</f>
        <v>0.6</v>
      </c>
      <c r="C7" s="23" t="n">
        <f aca="false">G3</f>
        <v>0.4</v>
      </c>
      <c r="D7" s="23" t="n">
        <f aca="false">G4</f>
        <v>0.2</v>
      </c>
      <c r="E7" s="23" t="n">
        <f aca="false">G5</f>
        <v>0.2</v>
      </c>
      <c r="F7" s="23" t="n">
        <f aca="false">G6</f>
        <v>0.2</v>
      </c>
      <c r="G7" s="23" t="n">
        <v>0</v>
      </c>
      <c r="H7" s="23" t="n">
        <v>0.2</v>
      </c>
      <c r="I7" s="23" t="n">
        <v>0.5</v>
      </c>
      <c r="J7" s="23" t="n">
        <v>0.5</v>
      </c>
      <c r="K7" s="23" t="n">
        <v>0.41</v>
      </c>
      <c r="L7" s="23" t="n">
        <v>0.9</v>
      </c>
      <c r="M7" s="23" t="n">
        <v>0.1</v>
      </c>
      <c r="N7" s="23" t="n">
        <v>0.7</v>
      </c>
      <c r="O7" s="23" t="n">
        <v>0.7</v>
      </c>
      <c r="P7" s="23" t="n">
        <v>0.6</v>
      </c>
      <c r="Q7" s="23" t="n">
        <v>1.1</v>
      </c>
      <c r="R7" s="23" t="n">
        <v>0.8</v>
      </c>
      <c r="S7" s="23" t="n">
        <v>0.81</v>
      </c>
      <c r="T7" s="23" t="n">
        <v>0.6</v>
      </c>
      <c r="U7" s="23" t="n">
        <v>1.3</v>
      </c>
      <c r="V7" s="23" t="n">
        <v>1.2</v>
      </c>
      <c r="W7" s="23" t="n">
        <v>1</v>
      </c>
      <c r="X7" s="23" t="n">
        <v>3.51</v>
      </c>
      <c r="Y7" s="23" t="n">
        <v>2.5</v>
      </c>
      <c r="Z7" s="23" t="n">
        <v>3.45</v>
      </c>
      <c r="AA7" s="23" t="n">
        <v>2.5</v>
      </c>
      <c r="AB7" s="23" t="n">
        <v>3</v>
      </c>
      <c r="AC7" s="23" t="n">
        <v>4.51</v>
      </c>
      <c r="AD7" s="23" t="n">
        <v>1.81</v>
      </c>
      <c r="AE7" s="23" t="n">
        <v>2.49</v>
      </c>
      <c r="AF7" s="23" t="n">
        <v>3</v>
      </c>
      <c r="AG7" s="23" t="n">
        <v>4.5</v>
      </c>
      <c r="AH7" s="23" t="n">
        <v>5.5</v>
      </c>
      <c r="AI7" s="23" t="n">
        <v>6</v>
      </c>
      <c r="AJ7" s="23" t="n">
        <v>7</v>
      </c>
      <c r="AK7" s="23" t="n">
        <v>2.51</v>
      </c>
      <c r="AL7" s="23" t="n">
        <v>3.51</v>
      </c>
      <c r="AM7" s="23" t="n">
        <v>2.5</v>
      </c>
      <c r="AN7" s="23" t="n">
        <v>2.5</v>
      </c>
      <c r="AO7" s="23" t="n">
        <v>3</v>
      </c>
      <c r="AP7" s="23" t="n">
        <v>1.9</v>
      </c>
      <c r="AQ7" s="23" t="n">
        <v>3.5</v>
      </c>
      <c r="AR7" s="23" t="n">
        <v>1.4</v>
      </c>
      <c r="AS7" s="23" t="n">
        <v>1.9</v>
      </c>
      <c r="AT7" s="23" t="n">
        <v>4.5</v>
      </c>
      <c r="AU7" s="23" t="n">
        <v>2.5</v>
      </c>
      <c r="AV7" s="23" t="n">
        <v>1.7</v>
      </c>
      <c r="AW7" s="23" t="n">
        <v>1.3</v>
      </c>
      <c r="AX7" s="23" t="n">
        <v>1.1</v>
      </c>
      <c r="AY7" s="23" t="n">
        <v>1.1</v>
      </c>
      <c r="AZ7" s="23" t="n">
        <v>3.5</v>
      </c>
      <c r="BA7" s="23" t="n">
        <v>3.5</v>
      </c>
      <c r="BB7" s="23" t="n">
        <v>3.5</v>
      </c>
      <c r="BC7" s="24" t="n">
        <v>4</v>
      </c>
      <c r="BD7" s="23" t="n">
        <v>3.5</v>
      </c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</row>
    <row r="8" s="26" customFormat="true" ht="14.1" hidden="false" customHeight="false" outlineLevel="0" collapsed="false">
      <c r="A8" s="13" t="s">
        <v>53</v>
      </c>
      <c r="B8" s="23" t="n">
        <f aca="false">H2</f>
        <v>0.5</v>
      </c>
      <c r="C8" s="23" t="n">
        <f aca="false">H3</f>
        <v>0.5</v>
      </c>
      <c r="D8" s="23" t="n">
        <f aca="false">H4</f>
        <v>0.21</v>
      </c>
      <c r="E8" s="23" t="n">
        <f aca="false">H5</f>
        <v>0.3</v>
      </c>
      <c r="F8" s="23" t="n">
        <f aca="false">H6</f>
        <v>0.3</v>
      </c>
      <c r="G8" s="23" t="n">
        <f aca="false">H7</f>
        <v>0.2</v>
      </c>
      <c r="H8" s="23" t="n">
        <v>0</v>
      </c>
      <c r="I8" s="23" t="n">
        <v>0.4</v>
      </c>
      <c r="J8" s="23" t="n">
        <v>0.7</v>
      </c>
      <c r="K8" s="23" t="n">
        <v>0.25</v>
      </c>
      <c r="L8" s="23" t="n">
        <v>0.9</v>
      </c>
      <c r="M8" s="23" t="n">
        <v>0.2</v>
      </c>
      <c r="N8" s="23" t="n">
        <v>1.1</v>
      </c>
      <c r="O8" s="23" t="n">
        <v>0.8</v>
      </c>
      <c r="P8" s="23" t="n">
        <v>0.4</v>
      </c>
      <c r="Q8" s="23" t="n">
        <v>1.1</v>
      </c>
      <c r="R8" s="23" t="n">
        <v>0.6</v>
      </c>
      <c r="S8" s="23" t="n">
        <v>0.9</v>
      </c>
      <c r="T8" s="23" t="n">
        <v>0.8</v>
      </c>
      <c r="U8" s="23" t="n">
        <v>1.3</v>
      </c>
      <c r="V8" s="23" t="n">
        <v>1.2</v>
      </c>
      <c r="W8" s="23" t="n">
        <v>1.2</v>
      </c>
      <c r="X8" s="23" t="n">
        <v>3.5</v>
      </c>
      <c r="Y8" s="23" t="n">
        <v>2.5</v>
      </c>
      <c r="Z8" s="23" t="n">
        <v>3</v>
      </c>
      <c r="AA8" s="23" t="n">
        <v>2</v>
      </c>
      <c r="AB8" s="23" t="n">
        <v>3</v>
      </c>
      <c r="AC8" s="23" t="n">
        <v>4.5</v>
      </c>
      <c r="AD8" s="23" t="n">
        <v>1.7</v>
      </c>
      <c r="AE8" s="23" t="n">
        <v>2.5</v>
      </c>
      <c r="AF8" s="23" t="n">
        <v>3</v>
      </c>
      <c r="AG8" s="23" t="n">
        <v>4.5</v>
      </c>
      <c r="AH8" s="23" t="n">
        <v>5.5</v>
      </c>
      <c r="AI8" s="23" t="n">
        <v>6</v>
      </c>
      <c r="AJ8" s="23" t="n">
        <v>6.5</v>
      </c>
      <c r="AK8" s="23" t="n">
        <v>3</v>
      </c>
      <c r="AL8" s="23" t="n">
        <v>4</v>
      </c>
      <c r="AM8" s="23" t="n">
        <v>2.5</v>
      </c>
      <c r="AN8" s="23" t="n">
        <v>2.5</v>
      </c>
      <c r="AO8" s="23" t="n">
        <v>3.1</v>
      </c>
      <c r="AP8" s="23" t="n">
        <v>2</v>
      </c>
      <c r="AQ8" s="23" t="n">
        <v>3.5</v>
      </c>
      <c r="AR8" s="23" t="n">
        <v>1.6</v>
      </c>
      <c r="AS8" s="23" t="n">
        <v>2</v>
      </c>
      <c r="AT8" s="23" t="n">
        <v>4.5</v>
      </c>
      <c r="AU8" s="23" t="n">
        <v>2.5</v>
      </c>
      <c r="AV8" s="23" t="n">
        <v>1.7</v>
      </c>
      <c r="AW8" s="23" t="n">
        <v>1.3</v>
      </c>
      <c r="AX8" s="23" t="n">
        <v>1.3</v>
      </c>
      <c r="AY8" s="23" t="n">
        <v>1.7</v>
      </c>
      <c r="AZ8" s="23" t="n">
        <v>3.51</v>
      </c>
      <c r="BA8" s="23" t="n">
        <v>3.5</v>
      </c>
      <c r="BB8" s="23" t="n">
        <v>4</v>
      </c>
      <c r="BC8" s="24" t="n">
        <v>4.5</v>
      </c>
      <c r="BD8" s="23" t="n">
        <v>3</v>
      </c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</row>
    <row r="9" s="26" customFormat="true" ht="14.1" hidden="false" customHeight="false" outlineLevel="0" collapsed="false">
      <c r="A9" s="13" t="s">
        <v>204</v>
      </c>
      <c r="B9" s="23" t="n">
        <f aca="false">I2</f>
        <v>0.2</v>
      </c>
      <c r="C9" s="23" t="n">
        <f aca="false">I3</f>
        <v>0.4</v>
      </c>
      <c r="D9" s="23" t="n">
        <f aca="false">I4</f>
        <v>0.2</v>
      </c>
      <c r="E9" s="23" t="n">
        <f aca="false">I5</f>
        <v>0.2</v>
      </c>
      <c r="F9" s="23" t="n">
        <f aca="false">I6</f>
        <v>0.2</v>
      </c>
      <c r="G9" s="23" t="n">
        <f aca="false">I7</f>
        <v>0.5</v>
      </c>
      <c r="H9" s="23" t="n">
        <f aca="false">I8</f>
        <v>0.4</v>
      </c>
      <c r="I9" s="23" t="n">
        <v>0</v>
      </c>
      <c r="J9" s="23" t="n">
        <v>0.6</v>
      </c>
      <c r="K9" s="23" t="n">
        <v>0.4</v>
      </c>
      <c r="L9" s="23" t="n">
        <v>0.61</v>
      </c>
      <c r="M9" s="23" t="n">
        <v>0.6</v>
      </c>
      <c r="N9" s="23" t="n">
        <v>0.6</v>
      </c>
      <c r="O9" s="23" t="n">
        <v>0.8</v>
      </c>
      <c r="P9" s="23" t="n">
        <v>0.6</v>
      </c>
      <c r="Q9" s="23" t="n">
        <v>0.8</v>
      </c>
      <c r="R9" s="23" t="n">
        <v>0.7</v>
      </c>
      <c r="S9" s="23" t="n">
        <v>0.9</v>
      </c>
      <c r="T9" s="23" t="n">
        <v>1</v>
      </c>
      <c r="U9" s="23" t="n">
        <v>0.9</v>
      </c>
      <c r="V9" s="23" t="n">
        <v>0.8</v>
      </c>
      <c r="W9" s="23" t="n">
        <v>1.2</v>
      </c>
      <c r="X9" s="23" t="n">
        <v>3</v>
      </c>
      <c r="Y9" s="23" t="n">
        <v>2.5</v>
      </c>
      <c r="Z9" s="23" t="n">
        <v>3</v>
      </c>
      <c r="AA9" s="23" t="n">
        <v>2</v>
      </c>
      <c r="AB9" s="23" t="n">
        <v>3</v>
      </c>
      <c r="AC9" s="23" t="n">
        <v>4.5</v>
      </c>
      <c r="AD9" s="23" t="n">
        <v>1.51</v>
      </c>
      <c r="AE9" s="23" t="n">
        <v>2.5</v>
      </c>
      <c r="AF9" s="23" t="n">
        <v>2.6</v>
      </c>
      <c r="AG9" s="23" t="n">
        <v>4.5</v>
      </c>
      <c r="AH9" s="23" t="n">
        <v>5</v>
      </c>
      <c r="AI9" s="23" t="n">
        <v>5.5</v>
      </c>
      <c r="AJ9" s="23" t="n">
        <v>6.5</v>
      </c>
      <c r="AK9" s="23" t="n">
        <v>2.5</v>
      </c>
      <c r="AL9" s="23" t="n">
        <v>3.5</v>
      </c>
      <c r="AM9" s="23" t="n">
        <v>2.5</v>
      </c>
      <c r="AN9" s="23" t="n">
        <v>2.51</v>
      </c>
      <c r="AO9" s="23" t="n">
        <v>3</v>
      </c>
      <c r="AP9" s="23" t="n">
        <v>2</v>
      </c>
      <c r="AQ9" s="23" t="n">
        <v>3.5</v>
      </c>
      <c r="AR9" s="23" t="n">
        <v>1.6</v>
      </c>
      <c r="AS9" s="23" t="n">
        <v>2</v>
      </c>
      <c r="AT9" s="23" t="n">
        <v>4.5</v>
      </c>
      <c r="AU9" s="23" t="n">
        <v>3</v>
      </c>
      <c r="AV9" s="23" t="n">
        <v>2</v>
      </c>
      <c r="AW9" s="23" t="n">
        <v>1.7</v>
      </c>
      <c r="AX9" s="23" t="n">
        <v>1.5</v>
      </c>
      <c r="AY9" s="23" t="n">
        <v>1.8</v>
      </c>
      <c r="AZ9" s="23" t="n">
        <v>4</v>
      </c>
      <c r="BA9" s="23" t="n">
        <v>3.5</v>
      </c>
      <c r="BB9" s="23" t="n">
        <v>4</v>
      </c>
      <c r="BC9" s="24" t="n">
        <v>4</v>
      </c>
      <c r="BD9" s="23" t="n">
        <v>3</v>
      </c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</row>
    <row r="10" s="26" customFormat="true" ht="14.1" hidden="false" customHeight="false" outlineLevel="0" collapsed="false">
      <c r="A10" s="13" t="s">
        <v>4</v>
      </c>
      <c r="B10" s="23" t="n">
        <f aca="false">J2</f>
        <v>0.5</v>
      </c>
      <c r="C10" s="23" t="n">
        <f aca="false">J3</f>
        <v>0.2</v>
      </c>
      <c r="D10" s="23" t="n">
        <f aca="false">J4</f>
        <v>0.6</v>
      </c>
      <c r="E10" s="23" t="n">
        <f aca="false">J5</f>
        <v>0.4</v>
      </c>
      <c r="F10" s="23" t="n">
        <f aca="false">J6</f>
        <v>0.4</v>
      </c>
      <c r="G10" s="23" t="n">
        <f aca="false">J7</f>
        <v>0.5</v>
      </c>
      <c r="H10" s="23" t="n">
        <f aca="false">J8</f>
        <v>0.7</v>
      </c>
      <c r="I10" s="23" t="n">
        <f aca="false">J9</f>
        <v>0.6</v>
      </c>
      <c r="J10" s="23" t="n">
        <v>0</v>
      </c>
      <c r="K10" s="23" t="n">
        <v>0.9</v>
      </c>
      <c r="L10" s="23" t="n">
        <v>0.51</v>
      </c>
      <c r="M10" s="23" t="n">
        <v>0.6</v>
      </c>
      <c r="N10" s="23" t="n">
        <v>1.2</v>
      </c>
      <c r="O10" s="23" t="n">
        <v>0.4</v>
      </c>
      <c r="P10" s="23" t="n">
        <v>1.1</v>
      </c>
      <c r="Q10" s="23" t="n">
        <v>0.6</v>
      </c>
      <c r="R10" s="23" t="n">
        <v>1.3</v>
      </c>
      <c r="S10" s="23" t="n">
        <v>0.8</v>
      </c>
      <c r="T10" s="23" t="n">
        <v>1.4</v>
      </c>
      <c r="U10" s="23" t="n">
        <v>1.9</v>
      </c>
      <c r="V10" s="23" t="n">
        <v>1.3</v>
      </c>
      <c r="W10" s="23" t="n">
        <v>1.2</v>
      </c>
      <c r="X10" s="23" t="n">
        <v>3.5</v>
      </c>
      <c r="Y10" s="23" t="n">
        <v>3</v>
      </c>
      <c r="Z10" s="23" t="n">
        <v>3.5</v>
      </c>
      <c r="AA10" s="23" t="n">
        <v>2.51</v>
      </c>
      <c r="AB10" s="23" t="n">
        <v>3.5</v>
      </c>
      <c r="AC10" s="23" t="n">
        <v>5</v>
      </c>
      <c r="AD10" s="23" t="n">
        <v>2</v>
      </c>
      <c r="AE10" s="23" t="n">
        <v>3</v>
      </c>
      <c r="AF10" s="23" t="n">
        <v>3.5</v>
      </c>
      <c r="AG10" s="23" t="n">
        <v>5</v>
      </c>
      <c r="AH10" s="23" t="n">
        <v>5.5</v>
      </c>
      <c r="AI10" s="23" t="n">
        <v>6</v>
      </c>
      <c r="AJ10" s="23" t="n">
        <v>7</v>
      </c>
      <c r="AK10" s="23" t="n">
        <v>2</v>
      </c>
      <c r="AL10" s="23" t="n">
        <v>3</v>
      </c>
      <c r="AM10" s="23" t="n">
        <v>1.8</v>
      </c>
      <c r="AN10" s="23" t="n">
        <v>2</v>
      </c>
      <c r="AO10" s="23" t="n">
        <v>4.5</v>
      </c>
      <c r="AP10" s="23" t="n">
        <v>2</v>
      </c>
      <c r="AQ10" s="23" t="n">
        <v>4.5</v>
      </c>
      <c r="AR10" s="23" t="n">
        <v>1.6</v>
      </c>
      <c r="AS10" s="23" t="n">
        <v>2</v>
      </c>
      <c r="AT10" s="23" t="n">
        <v>4</v>
      </c>
      <c r="AU10" s="23" t="n">
        <v>3</v>
      </c>
      <c r="AV10" s="23" t="n">
        <v>2</v>
      </c>
      <c r="AW10" s="23" t="n">
        <v>1.9</v>
      </c>
      <c r="AX10" s="23" t="n">
        <v>2</v>
      </c>
      <c r="AY10" s="23" t="n">
        <v>2.5</v>
      </c>
      <c r="AZ10" s="23" t="n">
        <v>4</v>
      </c>
      <c r="BA10" s="23" t="n">
        <v>4</v>
      </c>
      <c r="BB10" s="23" t="n">
        <v>4.5</v>
      </c>
      <c r="BC10" s="24" t="n">
        <v>4.5</v>
      </c>
      <c r="BD10" s="23" t="n">
        <v>3.52</v>
      </c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</row>
    <row r="11" s="26" customFormat="true" ht="14.1" hidden="false" customHeight="false" outlineLevel="0" collapsed="false">
      <c r="A11" s="13" t="s">
        <v>222</v>
      </c>
      <c r="B11" s="23" t="n">
        <f aca="false">K2</f>
        <v>0.5</v>
      </c>
      <c r="C11" s="23" t="n">
        <f aca="false">K3</f>
        <v>0.7</v>
      </c>
      <c r="D11" s="23" t="n">
        <f aca="false">K4</f>
        <v>0.4</v>
      </c>
      <c r="E11" s="23" t="n">
        <f aca="false">K5</f>
        <v>0.5</v>
      </c>
      <c r="F11" s="23" t="n">
        <f aca="false">K6</f>
        <v>0.5</v>
      </c>
      <c r="G11" s="23" t="n">
        <f aca="false">K7</f>
        <v>0.41</v>
      </c>
      <c r="H11" s="23" t="n">
        <f aca="false">K8</f>
        <v>0.25</v>
      </c>
      <c r="I11" s="23" t="n">
        <f aca="false">K9</f>
        <v>0.4</v>
      </c>
      <c r="J11" s="23" t="n">
        <f aca="false">K10</f>
        <v>0.9</v>
      </c>
      <c r="K11" s="23" t="n">
        <v>0</v>
      </c>
      <c r="L11" s="23" t="n">
        <v>0.9</v>
      </c>
      <c r="M11" s="23" t="n">
        <v>0.2</v>
      </c>
      <c r="N11" s="23" t="n">
        <v>0.4</v>
      </c>
      <c r="O11" s="23" t="n">
        <v>1</v>
      </c>
      <c r="P11" s="23" t="n">
        <v>0.2</v>
      </c>
      <c r="Q11" s="23" t="n">
        <v>1.1</v>
      </c>
      <c r="R11" s="23" t="n">
        <v>0.4</v>
      </c>
      <c r="S11" s="23" t="n">
        <v>1.1</v>
      </c>
      <c r="T11" s="23" t="n">
        <v>0.7</v>
      </c>
      <c r="U11" s="23" t="n">
        <v>1.3</v>
      </c>
      <c r="V11" s="23" t="n">
        <v>1.1</v>
      </c>
      <c r="W11" s="23" t="n">
        <v>1.4</v>
      </c>
      <c r="X11" s="23" t="n">
        <v>3</v>
      </c>
      <c r="Y11" s="23" t="n">
        <v>2.5</v>
      </c>
      <c r="Z11" s="23" t="n">
        <v>3</v>
      </c>
      <c r="AA11" s="23" t="n">
        <v>1.9</v>
      </c>
      <c r="AB11" s="23" t="n">
        <v>2.5</v>
      </c>
      <c r="AC11" s="23" t="n">
        <v>4.5</v>
      </c>
      <c r="AD11" s="23" t="n">
        <v>1.5</v>
      </c>
      <c r="AE11" s="23" t="n">
        <v>2</v>
      </c>
      <c r="AF11" s="23" t="n">
        <v>3</v>
      </c>
      <c r="AG11" s="23" t="n">
        <v>4.5</v>
      </c>
      <c r="AH11" s="23" t="n">
        <v>5.5</v>
      </c>
      <c r="AI11" s="23" t="n">
        <v>6</v>
      </c>
      <c r="AJ11" s="23" t="n">
        <v>6.5</v>
      </c>
      <c r="AK11" s="23" t="n">
        <v>3</v>
      </c>
      <c r="AL11" s="23" t="n">
        <v>4</v>
      </c>
      <c r="AM11" s="23" t="n">
        <v>2.5</v>
      </c>
      <c r="AN11" s="23" t="n">
        <v>2.5</v>
      </c>
      <c r="AO11" s="23" t="n">
        <v>3</v>
      </c>
      <c r="AP11" s="23" t="n">
        <v>2.5</v>
      </c>
      <c r="AQ11" s="23" t="n">
        <v>4</v>
      </c>
      <c r="AR11" s="23" t="n">
        <v>1.8</v>
      </c>
      <c r="AS11" s="23" t="n">
        <v>2</v>
      </c>
      <c r="AT11" s="23" t="n">
        <v>4.5</v>
      </c>
      <c r="AU11" s="23" t="n">
        <v>2.5</v>
      </c>
      <c r="AV11" s="23" t="n">
        <v>1.7</v>
      </c>
      <c r="AW11" s="23" t="n">
        <v>1.3</v>
      </c>
      <c r="AX11" s="23" t="n">
        <v>1.2</v>
      </c>
      <c r="AY11" s="23" t="n">
        <v>1.5</v>
      </c>
      <c r="AZ11" s="23" t="n">
        <v>4</v>
      </c>
      <c r="BA11" s="23" t="n">
        <v>3</v>
      </c>
      <c r="BB11" s="23" t="n">
        <v>4</v>
      </c>
      <c r="BC11" s="23" t="n">
        <v>4</v>
      </c>
      <c r="BD11" s="23" t="n">
        <v>4</v>
      </c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s="26" customFormat="true" ht="14.1" hidden="false" customHeight="false" outlineLevel="0" collapsed="false">
      <c r="A12" s="13" t="s">
        <v>75</v>
      </c>
      <c r="B12" s="23" t="n">
        <f aca="false">L2</f>
        <v>0.4</v>
      </c>
      <c r="C12" s="23" t="n">
        <f aca="false">L3</f>
        <v>0.5</v>
      </c>
      <c r="D12" s="23" t="n">
        <f aca="false">L4</f>
        <v>0.7</v>
      </c>
      <c r="E12" s="23" t="n">
        <f aca="false">L5</f>
        <v>0.7</v>
      </c>
      <c r="F12" s="23" t="n">
        <f aca="false">L6</f>
        <v>0.7</v>
      </c>
      <c r="G12" s="23" t="n">
        <f aca="false">L7</f>
        <v>0.9</v>
      </c>
      <c r="H12" s="23" t="n">
        <f aca="false">L8</f>
        <v>0.9</v>
      </c>
      <c r="I12" s="23" t="n">
        <f aca="false">L9</f>
        <v>0.61</v>
      </c>
      <c r="J12" s="23" t="n">
        <f aca="false">L10</f>
        <v>0.51</v>
      </c>
      <c r="K12" s="23" t="n">
        <f aca="false">L11</f>
        <v>0.9</v>
      </c>
      <c r="L12" s="23" t="n">
        <v>0</v>
      </c>
      <c r="M12" s="23" t="n">
        <v>1.1</v>
      </c>
      <c r="N12" s="23" t="n">
        <v>1.1</v>
      </c>
      <c r="O12" s="23" t="n">
        <v>0.9</v>
      </c>
      <c r="P12" s="23" t="n">
        <v>1.2</v>
      </c>
      <c r="Q12" s="23" t="n">
        <v>0.2</v>
      </c>
      <c r="R12" s="23" t="n">
        <v>1.2</v>
      </c>
      <c r="S12" s="23" t="n">
        <v>1.3</v>
      </c>
      <c r="T12" s="23" t="n">
        <v>1.5</v>
      </c>
      <c r="U12" s="23" t="n">
        <v>1</v>
      </c>
      <c r="V12" s="23" t="n">
        <v>1.2</v>
      </c>
      <c r="W12" s="23" t="n">
        <v>1.4</v>
      </c>
      <c r="X12" s="23" t="n">
        <v>3.51</v>
      </c>
      <c r="Y12" s="23" t="n">
        <v>3</v>
      </c>
      <c r="Z12" s="23" t="n">
        <v>3.45</v>
      </c>
      <c r="AA12" s="23" t="n">
        <v>2.49</v>
      </c>
      <c r="AB12" s="23" t="n">
        <v>3.5</v>
      </c>
      <c r="AC12" s="23" t="n">
        <v>5</v>
      </c>
      <c r="AD12" s="23" t="n">
        <v>2</v>
      </c>
      <c r="AE12" s="23" t="n">
        <v>3</v>
      </c>
      <c r="AF12" s="23" t="n">
        <v>2</v>
      </c>
      <c r="AG12" s="23" t="n">
        <v>4</v>
      </c>
      <c r="AH12" s="23" t="n">
        <v>4.5</v>
      </c>
      <c r="AI12" s="23" t="n">
        <v>5</v>
      </c>
      <c r="AJ12" s="23" t="n">
        <v>6</v>
      </c>
      <c r="AK12" s="23" t="n">
        <v>2</v>
      </c>
      <c r="AL12" s="23" t="n">
        <v>3.01</v>
      </c>
      <c r="AM12" s="23" t="n">
        <v>2.1</v>
      </c>
      <c r="AN12" s="23" t="n">
        <v>2.5</v>
      </c>
      <c r="AO12" s="23" t="n">
        <v>3.5</v>
      </c>
      <c r="AP12" s="23" t="n">
        <v>1.7</v>
      </c>
      <c r="AQ12" s="23" t="n">
        <v>4</v>
      </c>
      <c r="AR12" s="23" t="n">
        <v>1.9</v>
      </c>
      <c r="AS12" s="23" t="n">
        <v>2.5</v>
      </c>
      <c r="AT12" s="23" t="n">
        <v>4</v>
      </c>
      <c r="AU12" s="23" t="n">
        <v>3</v>
      </c>
      <c r="AV12" s="23" t="n">
        <v>2.5</v>
      </c>
      <c r="AW12" s="23" t="n">
        <v>2</v>
      </c>
      <c r="AX12" s="23" t="n">
        <v>2</v>
      </c>
      <c r="AY12" s="23" t="n">
        <v>2.5</v>
      </c>
      <c r="AZ12" s="23" t="n">
        <v>4</v>
      </c>
      <c r="BA12" s="23" t="n">
        <v>4</v>
      </c>
      <c r="BB12" s="23" t="n">
        <v>4.5</v>
      </c>
      <c r="BC12" s="23" t="n">
        <v>4.5</v>
      </c>
      <c r="BD12" s="23" t="n">
        <v>3.5</v>
      </c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</row>
    <row r="13" s="26" customFormat="true" ht="14.1" hidden="false" customHeight="false" outlineLevel="0" collapsed="false">
      <c r="A13" s="13" t="s">
        <v>141</v>
      </c>
      <c r="B13" s="23" t="n">
        <f aca="false">M2</f>
        <v>0.7</v>
      </c>
      <c r="C13" s="23" t="n">
        <f aca="false">M3</f>
        <v>0.51</v>
      </c>
      <c r="D13" s="23" t="n">
        <f aca="false">M4</f>
        <v>0.4</v>
      </c>
      <c r="E13" s="23" t="n">
        <f aca="false">M5</f>
        <v>0.4</v>
      </c>
      <c r="F13" s="23" t="n">
        <f aca="false">M6</f>
        <v>0.4</v>
      </c>
      <c r="G13" s="23" t="n">
        <f aca="false">M7</f>
        <v>0.1</v>
      </c>
      <c r="H13" s="23" t="n">
        <f aca="false">M8</f>
        <v>0.2</v>
      </c>
      <c r="I13" s="23" t="n">
        <f aca="false">M9</f>
        <v>0.6</v>
      </c>
      <c r="J13" s="23" t="n">
        <f aca="false">M10</f>
        <v>0.6</v>
      </c>
      <c r="K13" s="23" t="n">
        <f aca="false">M11</f>
        <v>0.2</v>
      </c>
      <c r="L13" s="23" t="n">
        <f aca="false">M12</f>
        <v>1.1</v>
      </c>
      <c r="M13" s="23" t="n">
        <v>0</v>
      </c>
      <c r="N13" s="23" t="n">
        <v>0.6</v>
      </c>
      <c r="O13" s="23" t="n">
        <v>0.8</v>
      </c>
      <c r="P13" s="23" t="n">
        <v>0.4</v>
      </c>
      <c r="Q13" s="23" t="n">
        <v>1.3</v>
      </c>
      <c r="R13" s="23" t="n">
        <v>0.6</v>
      </c>
      <c r="S13" s="23" t="n">
        <v>0.9</v>
      </c>
      <c r="T13" s="23" t="n">
        <v>0.5</v>
      </c>
      <c r="U13" s="23" t="n">
        <v>1.5</v>
      </c>
      <c r="V13" s="23" t="n">
        <v>1.3</v>
      </c>
      <c r="W13" s="23" t="n">
        <v>1.1</v>
      </c>
      <c r="X13" s="23" t="n">
        <v>3.5</v>
      </c>
      <c r="Y13" s="23" t="n">
        <v>2.5</v>
      </c>
      <c r="Z13" s="23" t="n">
        <v>3.42</v>
      </c>
      <c r="AA13" s="23" t="n">
        <v>2</v>
      </c>
      <c r="AB13" s="23" t="n">
        <v>3</v>
      </c>
      <c r="AC13" s="23" t="n">
        <v>4.5</v>
      </c>
      <c r="AD13" s="23" t="n">
        <v>1.7</v>
      </c>
      <c r="AE13" s="23" t="n">
        <v>2.5</v>
      </c>
      <c r="AF13" s="23" t="n">
        <v>3.1</v>
      </c>
      <c r="AG13" s="23" t="n">
        <v>4.5</v>
      </c>
      <c r="AH13" s="23" t="n">
        <v>5.5</v>
      </c>
      <c r="AI13" s="23" t="n">
        <v>6</v>
      </c>
      <c r="AJ13" s="23" t="n">
        <v>6.5</v>
      </c>
      <c r="AK13" s="23" t="n">
        <v>3</v>
      </c>
      <c r="AL13" s="23" t="n">
        <v>4</v>
      </c>
      <c r="AM13" s="23" t="n">
        <v>2.5</v>
      </c>
      <c r="AN13" s="23" t="n">
        <v>2.5</v>
      </c>
      <c r="AO13" s="23" t="n">
        <v>3</v>
      </c>
      <c r="AP13" s="23" t="n">
        <v>2</v>
      </c>
      <c r="AQ13" s="23" t="n">
        <v>3.5</v>
      </c>
      <c r="AR13" s="23" t="n">
        <v>1.5</v>
      </c>
      <c r="AS13" s="23" t="n">
        <v>1.9</v>
      </c>
      <c r="AT13" s="23" t="n">
        <v>4.5</v>
      </c>
      <c r="AU13" s="23" t="n">
        <v>2.5</v>
      </c>
      <c r="AV13" s="23" t="n">
        <v>1.5</v>
      </c>
      <c r="AW13" s="23" t="n">
        <v>1.2</v>
      </c>
      <c r="AX13" s="23" t="n">
        <v>1</v>
      </c>
      <c r="AY13" s="23" t="n">
        <v>1.7</v>
      </c>
      <c r="AZ13" s="23" t="n">
        <v>3.5</v>
      </c>
      <c r="BA13" s="23" t="n">
        <v>3.5</v>
      </c>
      <c r="BB13" s="23" t="n">
        <v>3.51</v>
      </c>
      <c r="BC13" s="23" t="n">
        <v>3.51</v>
      </c>
      <c r="BD13" s="23" t="n">
        <v>3.48</v>
      </c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</row>
    <row r="14" s="26" customFormat="true" ht="14.1" hidden="false" customHeight="false" outlineLevel="0" collapsed="false">
      <c r="A14" s="13" t="s">
        <v>122</v>
      </c>
      <c r="B14" s="23" t="n">
        <f aca="false">N2</f>
        <v>0.8</v>
      </c>
      <c r="C14" s="23" t="n">
        <f aca="false">N3</f>
        <v>1</v>
      </c>
      <c r="D14" s="23" t="n">
        <f aca="false">N4</f>
        <v>0.71</v>
      </c>
      <c r="E14" s="23" t="n">
        <f aca="false">N5</f>
        <v>0.8</v>
      </c>
      <c r="F14" s="23" t="n">
        <f aca="false">N6</f>
        <v>0.8</v>
      </c>
      <c r="G14" s="23" t="n">
        <f aca="false">N7</f>
        <v>0.7</v>
      </c>
      <c r="H14" s="23" t="n">
        <f aca="false">N8</f>
        <v>1.1</v>
      </c>
      <c r="I14" s="23" t="n">
        <f aca="false">N9</f>
        <v>0.6</v>
      </c>
      <c r="J14" s="23" t="n">
        <f aca="false">N10</f>
        <v>1.2</v>
      </c>
      <c r="K14" s="23" t="n">
        <f aca="false">N11</f>
        <v>0.4</v>
      </c>
      <c r="L14" s="23" t="n">
        <f aca="false">N12</f>
        <v>1.1</v>
      </c>
      <c r="M14" s="23" t="n">
        <f aca="false">N13</f>
        <v>0.6</v>
      </c>
      <c r="N14" s="23" t="n">
        <v>0</v>
      </c>
      <c r="O14" s="23" t="n">
        <v>1.4</v>
      </c>
      <c r="P14" s="23" t="n">
        <v>0.6</v>
      </c>
      <c r="Q14" s="23" t="n">
        <v>1.4</v>
      </c>
      <c r="R14" s="23" t="n">
        <v>0.2</v>
      </c>
      <c r="S14" s="23" t="n">
        <v>1.5</v>
      </c>
      <c r="T14" s="23" t="n">
        <v>1.1</v>
      </c>
      <c r="U14" s="23" t="n">
        <v>1.2</v>
      </c>
      <c r="V14" s="23" t="n">
        <v>0.8</v>
      </c>
      <c r="W14" s="23" t="n">
        <v>1.7</v>
      </c>
      <c r="X14" s="23" t="n">
        <v>2.51</v>
      </c>
      <c r="Y14" s="23" t="n">
        <v>2</v>
      </c>
      <c r="Z14" s="23" t="n">
        <v>2.51</v>
      </c>
      <c r="AA14" s="23" t="n">
        <v>1.5</v>
      </c>
      <c r="AB14" s="23" t="n">
        <v>2.5</v>
      </c>
      <c r="AC14" s="23" t="n">
        <v>4</v>
      </c>
      <c r="AD14" s="23" t="n">
        <v>1.1</v>
      </c>
      <c r="AE14" s="23" t="n">
        <v>1.9</v>
      </c>
      <c r="AF14" s="23" t="n">
        <v>3.5</v>
      </c>
      <c r="AG14" s="23" t="n">
        <v>4</v>
      </c>
      <c r="AH14" s="23" t="n">
        <v>6</v>
      </c>
      <c r="AI14" s="23" t="n">
        <v>6.5</v>
      </c>
      <c r="AJ14" s="23" t="n">
        <v>6</v>
      </c>
      <c r="AK14" s="23" t="n">
        <v>3</v>
      </c>
      <c r="AL14" s="23" t="n">
        <v>4</v>
      </c>
      <c r="AM14" s="23" t="n">
        <v>3</v>
      </c>
      <c r="AN14" s="23" t="n">
        <v>3</v>
      </c>
      <c r="AO14" s="23" t="n">
        <v>3.5</v>
      </c>
      <c r="AP14" s="23" t="n">
        <v>2.5</v>
      </c>
      <c r="AQ14" s="23" t="n">
        <v>4.01</v>
      </c>
      <c r="AR14" s="23" t="n">
        <v>2</v>
      </c>
      <c r="AS14" s="23" t="n">
        <v>2.5</v>
      </c>
      <c r="AT14" s="23" t="n">
        <v>5</v>
      </c>
      <c r="AU14" s="23" t="n">
        <v>1</v>
      </c>
      <c r="AV14" s="23" t="n">
        <v>2</v>
      </c>
      <c r="AW14" s="23" t="n">
        <v>1.7</v>
      </c>
      <c r="AX14" s="23" t="n">
        <v>1.6</v>
      </c>
      <c r="AY14" s="23" t="n">
        <v>1.4</v>
      </c>
      <c r="AZ14" s="23" t="n">
        <v>4</v>
      </c>
      <c r="BA14" s="23" t="n">
        <v>3</v>
      </c>
      <c r="BB14" s="23" t="n">
        <v>4</v>
      </c>
      <c r="BC14" s="23" t="n">
        <v>4.5</v>
      </c>
      <c r="BD14" s="23" t="n">
        <v>2.5</v>
      </c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</row>
    <row r="15" s="26" customFormat="true" ht="14.1" hidden="false" customHeight="false" outlineLevel="0" collapsed="false">
      <c r="A15" s="13" t="s">
        <v>183</v>
      </c>
      <c r="B15" s="23" t="n">
        <f aca="false">O2</f>
        <v>0.7</v>
      </c>
      <c r="C15" s="23" t="n">
        <f aca="false">O3</f>
        <v>0.4</v>
      </c>
      <c r="D15" s="23" t="n">
        <f aca="false">O4</f>
        <v>0.7</v>
      </c>
      <c r="E15" s="23" t="n">
        <f aca="false">O5</f>
        <v>0.6</v>
      </c>
      <c r="F15" s="23" t="n">
        <f aca="false">O6</f>
        <v>0.6</v>
      </c>
      <c r="G15" s="23" t="n">
        <f aca="false">O7</f>
        <v>0.7</v>
      </c>
      <c r="H15" s="23" t="n">
        <f aca="false">O8</f>
        <v>0.8</v>
      </c>
      <c r="I15" s="23" t="n">
        <f aca="false">O9</f>
        <v>0.8</v>
      </c>
      <c r="J15" s="23" t="n">
        <f aca="false">O10</f>
        <v>0.4</v>
      </c>
      <c r="K15" s="23" t="n">
        <f aca="false">O11</f>
        <v>1</v>
      </c>
      <c r="L15" s="23" t="n">
        <f aca="false">O12</f>
        <v>0.9</v>
      </c>
      <c r="M15" s="23" t="n">
        <f aca="false">O13</f>
        <v>0.8</v>
      </c>
      <c r="N15" s="23" t="n">
        <f aca="false">O14</f>
        <v>1.4</v>
      </c>
      <c r="O15" s="23" t="n">
        <v>0</v>
      </c>
      <c r="P15" s="23" t="n">
        <v>1.2</v>
      </c>
      <c r="Q15" s="23" t="n">
        <v>1.1</v>
      </c>
      <c r="R15" s="23" t="n">
        <v>1.4</v>
      </c>
      <c r="S15" s="23" t="n">
        <v>0.4</v>
      </c>
      <c r="T15" s="23" t="n">
        <v>1.1</v>
      </c>
      <c r="U15" s="23" t="n">
        <v>1.5</v>
      </c>
      <c r="V15" s="23" t="n">
        <v>1.5</v>
      </c>
      <c r="W15" s="23" t="n">
        <v>0.5</v>
      </c>
      <c r="X15" s="23" t="n">
        <v>4</v>
      </c>
      <c r="Y15" s="23" t="n">
        <v>3</v>
      </c>
      <c r="Z15" s="23" t="n">
        <v>4</v>
      </c>
      <c r="AA15" s="23" t="n">
        <v>2.52</v>
      </c>
      <c r="AB15" s="23" t="n">
        <v>3.5</v>
      </c>
      <c r="AC15" s="23" t="n">
        <v>5</v>
      </c>
      <c r="AD15" s="23" t="n">
        <v>2</v>
      </c>
      <c r="AE15" s="23" t="n">
        <v>3</v>
      </c>
      <c r="AF15" s="23" t="n">
        <v>3</v>
      </c>
      <c r="AG15" s="23" t="n">
        <v>5</v>
      </c>
      <c r="AH15" s="23" t="n">
        <v>5.5</v>
      </c>
      <c r="AI15" s="23" t="n">
        <v>6</v>
      </c>
      <c r="AJ15" s="23" t="n">
        <v>7</v>
      </c>
      <c r="AK15" s="23" t="n">
        <v>2.5</v>
      </c>
      <c r="AL15" s="23" t="n">
        <v>3.5</v>
      </c>
      <c r="AM15" s="23" t="n">
        <v>1.9</v>
      </c>
      <c r="AN15" s="23" t="n">
        <v>1.9</v>
      </c>
      <c r="AO15" s="23" t="n">
        <v>2.5</v>
      </c>
      <c r="AP15" s="23" t="n">
        <v>1.5</v>
      </c>
      <c r="AQ15" s="23" t="n">
        <v>3</v>
      </c>
      <c r="AR15" s="23" t="n">
        <v>1</v>
      </c>
      <c r="AS15" s="23" t="n">
        <v>1.5</v>
      </c>
      <c r="AT15" s="23" t="n">
        <v>4</v>
      </c>
      <c r="AU15" s="23" t="n">
        <v>2.5</v>
      </c>
      <c r="AV15" s="23" t="n">
        <v>1.7</v>
      </c>
      <c r="AW15" s="23" t="n">
        <v>1.9</v>
      </c>
      <c r="AX15" s="23" t="n">
        <v>1.6</v>
      </c>
      <c r="AY15" s="23" t="n">
        <v>2.5</v>
      </c>
      <c r="AZ15" s="23" t="n">
        <v>3</v>
      </c>
      <c r="BA15" s="23" t="n">
        <v>4.1</v>
      </c>
      <c r="BB15" s="23" t="n">
        <v>4</v>
      </c>
      <c r="BC15" s="23" t="n">
        <v>4.5</v>
      </c>
      <c r="BD15" s="23" t="n">
        <v>4</v>
      </c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</row>
    <row r="16" s="26" customFormat="true" ht="14.1" hidden="false" customHeight="false" outlineLevel="0" collapsed="false">
      <c r="A16" s="13" t="s">
        <v>188</v>
      </c>
      <c r="B16" s="23" t="n">
        <f aca="false">P2</f>
        <v>0.8</v>
      </c>
      <c r="C16" s="23" t="n">
        <f aca="false">P3</f>
        <v>0.9</v>
      </c>
      <c r="D16" s="23" t="n">
        <f aca="false">P4</f>
        <v>0.61</v>
      </c>
      <c r="E16" s="23" t="n">
        <f aca="false">P5</f>
        <v>0.7</v>
      </c>
      <c r="F16" s="23" t="n">
        <f aca="false">P6</f>
        <v>0.7</v>
      </c>
      <c r="G16" s="23" t="n">
        <f aca="false">P7</f>
        <v>0.6</v>
      </c>
      <c r="H16" s="23" t="n">
        <f aca="false">P8</f>
        <v>0.4</v>
      </c>
      <c r="I16" s="23" t="n">
        <f aca="false">P9</f>
        <v>0.6</v>
      </c>
      <c r="J16" s="23" t="n">
        <f aca="false">P10</f>
        <v>1.1</v>
      </c>
      <c r="K16" s="23" t="n">
        <f aca="false">P11</f>
        <v>0.2</v>
      </c>
      <c r="L16" s="23" t="n">
        <f aca="false">P12</f>
        <v>1.2</v>
      </c>
      <c r="M16" s="23" t="n">
        <f aca="false">P13</f>
        <v>0.4</v>
      </c>
      <c r="N16" s="23" t="n">
        <f aca="false">P14</f>
        <v>0.6</v>
      </c>
      <c r="O16" s="23" t="n">
        <f aca="false">P15</f>
        <v>1.2</v>
      </c>
      <c r="P16" s="23" t="n">
        <v>0</v>
      </c>
      <c r="Q16" s="23" t="n">
        <v>1.4</v>
      </c>
      <c r="R16" s="23" t="n">
        <v>0.4</v>
      </c>
      <c r="S16" s="23" t="n">
        <v>1.3</v>
      </c>
      <c r="T16" s="23" t="n">
        <v>0.6</v>
      </c>
      <c r="U16" s="23" t="n">
        <v>1.51</v>
      </c>
      <c r="V16" s="23" t="n">
        <v>1.3</v>
      </c>
      <c r="W16" s="23" t="n">
        <v>1.6</v>
      </c>
      <c r="X16" s="23" t="n">
        <v>3.5</v>
      </c>
      <c r="Y16" s="23" t="n">
        <v>2.5</v>
      </c>
      <c r="Z16" s="23" t="n">
        <v>3.5</v>
      </c>
      <c r="AA16" s="23" t="n">
        <v>2</v>
      </c>
      <c r="AB16" s="23" t="n">
        <v>3</v>
      </c>
      <c r="AC16" s="23" t="n">
        <v>4.5</v>
      </c>
      <c r="AD16" s="23" t="n">
        <v>1.7</v>
      </c>
      <c r="AE16" s="23" t="n">
        <v>2.5</v>
      </c>
      <c r="AF16" s="23" t="n">
        <v>3.5</v>
      </c>
      <c r="AG16" s="23" t="n">
        <v>4.5</v>
      </c>
      <c r="AH16" s="23" t="n">
        <v>6</v>
      </c>
      <c r="AI16" s="23" t="n">
        <v>6.5</v>
      </c>
      <c r="AJ16" s="23" t="n">
        <v>6.5</v>
      </c>
      <c r="AK16" s="23" t="n">
        <v>3.5</v>
      </c>
      <c r="AL16" s="23" t="n">
        <v>4.5</v>
      </c>
      <c r="AM16" s="23" t="n">
        <v>3</v>
      </c>
      <c r="AN16" s="23" t="n">
        <v>3</v>
      </c>
      <c r="AO16" s="23" t="n">
        <v>3</v>
      </c>
      <c r="AP16" s="23" t="n">
        <v>2.5</v>
      </c>
      <c r="AQ16" s="23" t="n">
        <v>4</v>
      </c>
      <c r="AR16" s="23" t="n">
        <v>2</v>
      </c>
      <c r="AS16" s="23" t="n">
        <v>2.5</v>
      </c>
      <c r="AT16" s="23" t="n">
        <v>5</v>
      </c>
      <c r="AU16" s="23" t="n">
        <v>2.5</v>
      </c>
      <c r="AV16" s="23" t="n">
        <v>1.6</v>
      </c>
      <c r="AW16" s="23" t="n">
        <v>1.2</v>
      </c>
      <c r="AX16" s="23" t="n">
        <v>1.1</v>
      </c>
      <c r="AY16" s="23" t="n">
        <v>1.2</v>
      </c>
      <c r="AZ16" s="23" t="n">
        <v>4</v>
      </c>
      <c r="BA16" s="23" t="n">
        <v>3</v>
      </c>
      <c r="BB16" s="23" t="n">
        <v>3.5</v>
      </c>
      <c r="BC16" s="23" t="n">
        <v>4</v>
      </c>
      <c r="BD16" s="23" t="n">
        <v>3</v>
      </c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s="26" customFormat="true" ht="14.1" hidden="false" customHeight="false" outlineLevel="0" collapsed="false">
      <c r="A17" s="13" t="s">
        <v>166</v>
      </c>
      <c r="B17" s="23" t="n">
        <f aca="false">Q2</f>
        <v>0.6</v>
      </c>
      <c r="C17" s="23" t="n">
        <f aca="false">Q3</f>
        <v>0.71</v>
      </c>
      <c r="D17" s="23" t="n">
        <f aca="false">Q4</f>
        <v>1</v>
      </c>
      <c r="E17" s="23" t="n">
        <f aca="false">Q5</f>
        <v>0.9</v>
      </c>
      <c r="F17" s="23" t="n">
        <f aca="false">Q6</f>
        <v>0.9</v>
      </c>
      <c r="G17" s="23" t="n">
        <f aca="false">Q7</f>
        <v>1.1</v>
      </c>
      <c r="H17" s="23" t="n">
        <f aca="false">Q8</f>
        <v>1.1</v>
      </c>
      <c r="I17" s="23" t="n">
        <f aca="false">Q9</f>
        <v>0.8</v>
      </c>
      <c r="J17" s="23" t="n">
        <f aca="false">Q10</f>
        <v>0.6</v>
      </c>
      <c r="K17" s="23" t="n">
        <f aca="false">Q11</f>
        <v>1.1</v>
      </c>
      <c r="L17" s="23" t="n">
        <f aca="false">Q12</f>
        <v>0.2</v>
      </c>
      <c r="M17" s="23" t="n">
        <f aca="false">Q13</f>
        <v>1.3</v>
      </c>
      <c r="N17" s="23" t="n">
        <f aca="false">Q14</f>
        <v>1.4</v>
      </c>
      <c r="O17" s="23" t="n">
        <f aca="false">Q15</f>
        <v>1.1</v>
      </c>
      <c r="P17" s="23" t="n">
        <f aca="false">Q16</f>
        <v>1.4</v>
      </c>
      <c r="Q17" s="23" t="n">
        <v>0</v>
      </c>
      <c r="R17" s="23" t="n">
        <v>1.5</v>
      </c>
      <c r="S17" s="23" t="n">
        <v>1.4</v>
      </c>
      <c r="T17" s="23" t="n">
        <v>1.7</v>
      </c>
      <c r="U17" s="23" t="n">
        <v>1</v>
      </c>
      <c r="V17" s="23" t="n">
        <v>1.3</v>
      </c>
      <c r="W17" s="23" t="n">
        <v>1.5</v>
      </c>
      <c r="X17" s="23" t="n">
        <v>3.51</v>
      </c>
      <c r="Y17" s="23" t="n">
        <v>3</v>
      </c>
      <c r="Z17" s="23" t="n">
        <v>3.51</v>
      </c>
      <c r="AA17" s="23" t="n">
        <v>2.5</v>
      </c>
      <c r="AB17" s="23" t="n">
        <v>3.5</v>
      </c>
      <c r="AC17" s="23" t="n">
        <v>5</v>
      </c>
      <c r="AD17" s="23" t="n">
        <v>2</v>
      </c>
      <c r="AE17" s="23" t="n">
        <v>3</v>
      </c>
      <c r="AF17" s="23" t="n">
        <v>1.9</v>
      </c>
      <c r="AG17" s="23" t="n">
        <v>4</v>
      </c>
      <c r="AH17" s="23" t="n">
        <v>4.5</v>
      </c>
      <c r="AI17" s="23" t="n">
        <v>5</v>
      </c>
      <c r="AJ17" s="23" t="n">
        <v>6</v>
      </c>
      <c r="AK17" s="23" t="n">
        <v>2</v>
      </c>
      <c r="AL17" s="23" t="n">
        <v>2.5</v>
      </c>
      <c r="AM17" s="23" t="n">
        <v>2</v>
      </c>
      <c r="AN17" s="23" t="n">
        <v>2.5</v>
      </c>
      <c r="AO17" s="23" t="n">
        <v>3.5</v>
      </c>
      <c r="AP17" s="23" t="n">
        <v>1.8</v>
      </c>
      <c r="AQ17" s="23" t="n">
        <v>4</v>
      </c>
      <c r="AR17" s="23" t="n">
        <v>2</v>
      </c>
      <c r="AS17" s="23" t="n">
        <v>2.5</v>
      </c>
      <c r="AT17" s="23" t="n">
        <v>4</v>
      </c>
      <c r="AU17" s="23" t="n">
        <v>3.5</v>
      </c>
      <c r="AV17" s="23" t="n">
        <v>2.5</v>
      </c>
      <c r="AW17" s="23" t="n">
        <v>2.5</v>
      </c>
      <c r="AX17" s="23" t="n">
        <v>2</v>
      </c>
      <c r="AY17" s="23" t="n">
        <v>2.5</v>
      </c>
      <c r="AZ17" s="23" t="n">
        <v>4.5</v>
      </c>
      <c r="BA17" s="23" t="n">
        <v>4.5</v>
      </c>
      <c r="BB17" s="23" t="n">
        <v>5</v>
      </c>
      <c r="BC17" s="23" t="n">
        <v>5</v>
      </c>
      <c r="BD17" s="23" t="n">
        <v>3.51</v>
      </c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</row>
    <row r="18" s="26" customFormat="true" ht="14.1" hidden="false" customHeight="false" outlineLevel="0" collapsed="false">
      <c r="A18" s="13" t="s">
        <v>39</v>
      </c>
      <c r="B18" s="23" t="n">
        <f aca="false">R2</f>
        <v>0.9</v>
      </c>
      <c r="C18" s="23" t="n">
        <f aca="false">R3</f>
        <v>1</v>
      </c>
      <c r="D18" s="23" t="n">
        <f aca="false">R4</f>
        <v>0.7</v>
      </c>
      <c r="E18" s="23" t="n">
        <f aca="false">R5</f>
        <v>0.9</v>
      </c>
      <c r="F18" s="23" t="n">
        <f aca="false">R6</f>
        <v>0.9</v>
      </c>
      <c r="G18" s="23" t="n">
        <f aca="false">R7</f>
        <v>0.8</v>
      </c>
      <c r="H18" s="23" t="n">
        <f aca="false">R8</f>
        <v>0.6</v>
      </c>
      <c r="I18" s="23" t="n">
        <f aca="false">R9</f>
        <v>0.7</v>
      </c>
      <c r="J18" s="23" t="n">
        <f aca="false">R10</f>
        <v>1.3</v>
      </c>
      <c r="K18" s="23" t="n">
        <f aca="false">R11</f>
        <v>0.4</v>
      </c>
      <c r="L18" s="23" t="n">
        <f aca="false">R12</f>
        <v>1.2</v>
      </c>
      <c r="M18" s="23" t="n">
        <f aca="false">R13</f>
        <v>0.6</v>
      </c>
      <c r="N18" s="23" t="n">
        <f aca="false">R14</f>
        <v>0.2</v>
      </c>
      <c r="O18" s="23" t="n">
        <f aca="false">R15</f>
        <v>1.4</v>
      </c>
      <c r="P18" s="23" t="n">
        <f aca="false">R16</f>
        <v>0.4</v>
      </c>
      <c r="Q18" s="23" t="n">
        <f aca="false">R17</f>
        <v>1.5</v>
      </c>
      <c r="R18" s="23" t="n">
        <v>0</v>
      </c>
      <c r="S18" s="23" t="n">
        <v>1.5</v>
      </c>
      <c r="T18" s="23" t="n">
        <v>0.8</v>
      </c>
      <c r="U18" s="23" t="n">
        <v>1.4</v>
      </c>
      <c r="V18" s="23" t="n">
        <v>0.9</v>
      </c>
      <c r="W18" s="23" t="n">
        <v>1.8</v>
      </c>
      <c r="X18" s="23" t="n">
        <v>3</v>
      </c>
      <c r="Y18" s="23" t="n">
        <v>2</v>
      </c>
      <c r="Z18" s="23" t="n">
        <v>3</v>
      </c>
      <c r="AA18" s="23" t="n">
        <v>1.7</v>
      </c>
      <c r="AB18" s="23" t="n">
        <v>2.5</v>
      </c>
      <c r="AC18" s="23" t="n">
        <v>4</v>
      </c>
      <c r="AD18" s="23" t="n">
        <v>1.3</v>
      </c>
      <c r="AE18" s="23" t="n">
        <v>2</v>
      </c>
      <c r="AF18" s="23" t="n">
        <v>3.5</v>
      </c>
      <c r="AG18" s="23" t="n">
        <v>4</v>
      </c>
      <c r="AH18" s="23" t="n">
        <v>6</v>
      </c>
      <c r="AI18" s="23" t="n">
        <v>6.5</v>
      </c>
      <c r="AJ18" s="23" t="n">
        <v>6.5</v>
      </c>
      <c r="AK18" s="23" t="n">
        <v>3.1</v>
      </c>
      <c r="AL18" s="23" t="n">
        <v>4</v>
      </c>
      <c r="AM18" s="23" t="n">
        <v>3</v>
      </c>
      <c r="AN18" s="23" t="n">
        <v>3</v>
      </c>
      <c r="AO18" s="23" t="n">
        <v>3.5</v>
      </c>
      <c r="AP18" s="23" t="n">
        <v>2.5</v>
      </c>
      <c r="AQ18" s="23" t="n">
        <v>4</v>
      </c>
      <c r="AR18" s="23" t="n">
        <v>2</v>
      </c>
      <c r="AS18" s="23" t="n">
        <v>2.5</v>
      </c>
      <c r="AT18" s="23" t="n">
        <v>5</v>
      </c>
      <c r="AU18" s="23" t="n">
        <v>3</v>
      </c>
      <c r="AV18" s="23" t="n">
        <v>1.9</v>
      </c>
      <c r="AW18" s="23" t="n">
        <v>1.4</v>
      </c>
      <c r="AX18" s="23" t="n">
        <v>1.4</v>
      </c>
      <c r="AY18" s="23" t="n">
        <v>1.2</v>
      </c>
      <c r="AZ18" s="23" t="n">
        <v>4</v>
      </c>
      <c r="BA18" s="23" t="n">
        <v>3.1</v>
      </c>
      <c r="BB18" s="23" t="n">
        <v>4.1</v>
      </c>
      <c r="BC18" s="23" t="n">
        <v>4.1</v>
      </c>
      <c r="BD18" s="23" t="n">
        <v>3</v>
      </c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</row>
    <row r="19" s="26" customFormat="true" ht="14.1" hidden="false" customHeight="false" outlineLevel="0" collapsed="false">
      <c r="A19" s="13" t="s">
        <v>224</v>
      </c>
      <c r="B19" s="23" t="n">
        <f aca="false">S2</f>
        <v>1.1</v>
      </c>
      <c r="C19" s="23" t="n">
        <f aca="false">S3</f>
        <v>0.8</v>
      </c>
      <c r="D19" s="23" t="n">
        <f aca="false">S4</f>
        <v>0.9</v>
      </c>
      <c r="E19" s="23" t="n">
        <f aca="false">S5</f>
        <v>0.7</v>
      </c>
      <c r="F19" s="23" t="n">
        <f aca="false">S6</f>
        <v>0.7</v>
      </c>
      <c r="G19" s="23" t="n">
        <f aca="false">S7</f>
        <v>0.81</v>
      </c>
      <c r="H19" s="23" t="n">
        <f aca="false">S8</f>
        <v>0.9</v>
      </c>
      <c r="I19" s="23" t="n">
        <f aca="false">S9</f>
        <v>0.9</v>
      </c>
      <c r="J19" s="23" t="n">
        <f aca="false">S10</f>
        <v>0.8</v>
      </c>
      <c r="K19" s="23" t="n">
        <f aca="false">S11</f>
        <v>1.1</v>
      </c>
      <c r="L19" s="23" t="n">
        <f aca="false">S12</f>
        <v>1.3</v>
      </c>
      <c r="M19" s="23" t="n">
        <f aca="false">S13</f>
        <v>0.9</v>
      </c>
      <c r="N19" s="23" t="n">
        <f aca="false">S14</f>
        <v>1.5</v>
      </c>
      <c r="O19" s="23" t="n">
        <f aca="false">S15</f>
        <v>0.4</v>
      </c>
      <c r="P19" s="23" t="n">
        <f aca="false">S16</f>
        <v>1.3</v>
      </c>
      <c r="Q19" s="23" t="n">
        <f aca="false">S17</f>
        <v>1.4</v>
      </c>
      <c r="R19" s="23" t="n">
        <f aca="false">S18</f>
        <v>1.5</v>
      </c>
      <c r="S19" s="23" t="n">
        <v>0</v>
      </c>
      <c r="T19" s="23" t="n">
        <v>1.1</v>
      </c>
      <c r="U19" s="23" t="n">
        <v>1.8</v>
      </c>
      <c r="V19" s="23" t="n">
        <v>1.7</v>
      </c>
      <c r="W19" s="23" t="n">
        <v>0.3</v>
      </c>
      <c r="X19" s="23" t="n">
        <v>4</v>
      </c>
      <c r="Y19" s="23" t="n">
        <v>3.5</v>
      </c>
      <c r="Z19" s="23" t="n">
        <v>4</v>
      </c>
      <c r="AA19" s="23" t="n">
        <v>3</v>
      </c>
      <c r="AB19" s="23" t="n">
        <v>4</v>
      </c>
      <c r="AC19" s="23" t="n">
        <v>5.5</v>
      </c>
      <c r="AD19" s="23" t="n">
        <v>2.5</v>
      </c>
      <c r="AE19" s="23" t="n">
        <v>3.5</v>
      </c>
      <c r="AF19" s="23" t="n">
        <v>3</v>
      </c>
      <c r="AG19" s="23" t="n">
        <v>5</v>
      </c>
      <c r="AH19" s="23" t="n">
        <v>5.5</v>
      </c>
      <c r="AI19" s="23" t="n">
        <v>6</v>
      </c>
      <c r="AJ19" s="23" t="n">
        <v>7</v>
      </c>
      <c r="AK19" s="23" t="n">
        <v>2.5</v>
      </c>
      <c r="AL19" s="23" t="n">
        <v>3.5</v>
      </c>
      <c r="AM19" s="23" t="n">
        <v>2</v>
      </c>
      <c r="AN19" s="23" t="n">
        <v>1.6</v>
      </c>
      <c r="AO19" s="23" t="n">
        <v>2</v>
      </c>
      <c r="AP19" s="23" t="n">
        <v>1.6</v>
      </c>
      <c r="AQ19" s="23" t="n">
        <v>3</v>
      </c>
      <c r="AR19" s="23" t="n">
        <v>0.7</v>
      </c>
      <c r="AS19" s="23" t="n">
        <v>1.1</v>
      </c>
      <c r="AT19" s="23" t="n">
        <v>4.1</v>
      </c>
      <c r="AU19" s="23" t="n">
        <v>1.9</v>
      </c>
      <c r="AV19" s="23" t="n">
        <v>1.3</v>
      </c>
      <c r="AW19" s="23" t="n">
        <v>1.9</v>
      </c>
      <c r="AX19" s="23" t="n">
        <v>1.6</v>
      </c>
      <c r="AY19" s="23" t="n">
        <v>2.5</v>
      </c>
      <c r="AZ19" s="23" t="n">
        <v>3</v>
      </c>
      <c r="BA19" s="23" t="n">
        <v>4.5</v>
      </c>
      <c r="BB19" s="23" t="n">
        <v>4</v>
      </c>
      <c r="BC19" s="23" t="n">
        <v>4.02</v>
      </c>
      <c r="BD19" s="23" t="n">
        <v>4</v>
      </c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</row>
    <row r="20" s="26" customFormat="true" ht="14.1" hidden="false" customHeight="false" outlineLevel="0" collapsed="false">
      <c r="A20" s="13" t="s">
        <v>101</v>
      </c>
      <c r="B20" s="23" t="n">
        <f aca="false">T2</f>
        <v>1.3</v>
      </c>
      <c r="C20" s="23" t="n">
        <f aca="false">T3</f>
        <v>1</v>
      </c>
      <c r="D20" s="23" t="n">
        <f aca="false">T4</f>
        <v>0.8</v>
      </c>
      <c r="E20" s="23" t="n">
        <f aca="false">T5</f>
        <v>0.8</v>
      </c>
      <c r="F20" s="23" t="n">
        <f aca="false">T6</f>
        <v>0.8</v>
      </c>
      <c r="G20" s="23" t="n">
        <f aca="false">T7</f>
        <v>0.6</v>
      </c>
      <c r="H20" s="23" t="n">
        <f aca="false">T8</f>
        <v>0.8</v>
      </c>
      <c r="I20" s="23" t="n">
        <f aca="false">T9</f>
        <v>1</v>
      </c>
      <c r="J20" s="23" t="n">
        <f aca="false">T10</f>
        <v>1.4</v>
      </c>
      <c r="K20" s="23" t="n">
        <f aca="false">T11</f>
        <v>0.7</v>
      </c>
      <c r="L20" s="23" t="n">
        <f aca="false">T12</f>
        <v>1.5</v>
      </c>
      <c r="M20" s="23" t="n">
        <f aca="false">T13</f>
        <v>0.5</v>
      </c>
      <c r="N20" s="23" t="n">
        <f aca="false">T14</f>
        <v>1.1</v>
      </c>
      <c r="O20" s="23" t="n">
        <f aca="false">T15</f>
        <v>1.1</v>
      </c>
      <c r="P20" s="23" t="n">
        <f aca="false">T16</f>
        <v>0.6</v>
      </c>
      <c r="Q20" s="23" t="n">
        <f aca="false">T17</f>
        <v>1.7</v>
      </c>
      <c r="R20" s="23" t="n">
        <f aca="false">T18</f>
        <v>0.8</v>
      </c>
      <c r="S20" s="23" t="n">
        <f aca="false">T19</f>
        <v>1.1</v>
      </c>
      <c r="T20" s="23" t="n">
        <v>0</v>
      </c>
      <c r="U20" s="23" t="n">
        <v>1.9</v>
      </c>
      <c r="V20" s="23" t="n">
        <v>1.8</v>
      </c>
      <c r="W20" s="23" t="n">
        <v>1.3</v>
      </c>
      <c r="X20" s="23" t="n">
        <v>4</v>
      </c>
      <c r="Y20" s="23" t="n">
        <v>3</v>
      </c>
      <c r="Z20" s="23" t="n">
        <v>3.5</v>
      </c>
      <c r="AA20" s="23" t="n">
        <v>2.5</v>
      </c>
      <c r="AB20" s="23" t="n">
        <v>3.5</v>
      </c>
      <c r="AC20" s="23" t="n">
        <v>5</v>
      </c>
      <c r="AD20" s="23" t="n">
        <v>2</v>
      </c>
      <c r="AE20" s="23" t="n">
        <v>3</v>
      </c>
      <c r="AF20" s="23" t="n">
        <v>3.5</v>
      </c>
      <c r="AG20" s="23" t="n">
        <v>5</v>
      </c>
      <c r="AH20" s="23" t="n">
        <v>6</v>
      </c>
      <c r="AI20" s="23" t="n">
        <v>6.5</v>
      </c>
      <c r="AJ20" s="23" t="n">
        <v>7</v>
      </c>
      <c r="AK20" s="23" t="n">
        <v>3</v>
      </c>
      <c r="AL20" s="23" t="n">
        <v>4</v>
      </c>
      <c r="AM20" s="23" t="n">
        <v>3.1</v>
      </c>
      <c r="AN20" s="23" t="n">
        <v>2.5</v>
      </c>
      <c r="AO20" s="23" t="n">
        <v>2.5</v>
      </c>
      <c r="AP20" s="23" t="n">
        <v>2.5</v>
      </c>
      <c r="AQ20" s="23" t="n">
        <v>3.5</v>
      </c>
      <c r="AR20" s="23" t="n">
        <v>1.5</v>
      </c>
      <c r="AS20" s="23" t="n">
        <v>1.7</v>
      </c>
      <c r="AT20" s="23" t="n">
        <v>5</v>
      </c>
      <c r="AU20" s="23" t="n">
        <v>1.9</v>
      </c>
      <c r="AV20" s="23" t="n">
        <v>1</v>
      </c>
      <c r="AW20" s="23" t="n">
        <v>0.9</v>
      </c>
      <c r="AX20" s="23" t="n">
        <v>0.5</v>
      </c>
      <c r="AY20" s="23" t="n">
        <v>1.6</v>
      </c>
      <c r="AZ20" s="23" t="n">
        <v>3</v>
      </c>
      <c r="BA20" s="23" t="n">
        <v>5.5</v>
      </c>
      <c r="BB20" s="23" t="n">
        <v>3</v>
      </c>
      <c r="BC20" s="23" t="n">
        <v>3</v>
      </c>
      <c r="BD20" s="23" t="n">
        <v>3.5</v>
      </c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1" s="26" customFormat="true" ht="14.1" hidden="false" customHeight="false" outlineLevel="0" collapsed="false">
      <c r="A21" s="13" t="s">
        <v>34</v>
      </c>
      <c r="B21" s="23" t="n">
        <f aca="false">U2</f>
        <v>0.8</v>
      </c>
      <c r="C21" s="23" t="n">
        <f aca="false">U3</f>
        <v>1.1</v>
      </c>
      <c r="D21" s="23" t="n">
        <f aca="false">U4</f>
        <v>1.1</v>
      </c>
      <c r="E21" s="23" t="n">
        <f aca="false">U5</f>
        <v>1.1</v>
      </c>
      <c r="F21" s="23" t="n">
        <f aca="false">U6</f>
        <v>1.1</v>
      </c>
      <c r="G21" s="23" t="n">
        <f aca="false">U7</f>
        <v>1.3</v>
      </c>
      <c r="H21" s="23" t="n">
        <f aca="false">U8</f>
        <v>1.3</v>
      </c>
      <c r="I21" s="23" t="n">
        <f aca="false">U9</f>
        <v>0.9</v>
      </c>
      <c r="J21" s="23" t="n">
        <f aca="false">U10</f>
        <v>1.9</v>
      </c>
      <c r="K21" s="23" t="n">
        <f aca="false">U11</f>
        <v>1.3</v>
      </c>
      <c r="L21" s="23" t="n">
        <f aca="false">U12</f>
        <v>1</v>
      </c>
      <c r="M21" s="23" t="n">
        <f aca="false">U13</f>
        <v>1.5</v>
      </c>
      <c r="N21" s="23" t="n">
        <f aca="false">U14</f>
        <v>1.2</v>
      </c>
      <c r="O21" s="23" t="n">
        <f aca="false">U15</f>
        <v>1.5</v>
      </c>
      <c r="P21" s="23" t="n">
        <f aca="false">U16</f>
        <v>1.51</v>
      </c>
      <c r="Q21" s="23" t="n">
        <f aca="false">U17</f>
        <v>1</v>
      </c>
      <c r="R21" s="23" t="n">
        <f aca="false">U18</f>
        <v>1.4</v>
      </c>
      <c r="S21" s="23" t="n">
        <f aca="false">U19</f>
        <v>1.8</v>
      </c>
      <c r="T21" s="23" t="n">
        <f aca="false">U20</f>
        <v>1.9</v>
      </c>
      <c r="U21" s="23" t="n">
        <v>0</v>
      </c>
      <c r="V21" s="23" t="n">
        <v>0.6</v>
      </c>
      <c r="W21" s="23" t="n">
        <v>2</v>
      </c>
      <c r="X21" s="23" t="n">
        <v>3</v>
      </c>
      <c r="Y21" s="23" t="n">
        <v>2.5</v>
      </c>
      <c r="Z21" s="23" t="n">
        <v>3</v>
      </c>
      <c r="AA21" s="23" t="n">
        <v>1.8</v>
      </c>
      <c r="AB21" s="23" t="n">
        <v>2.5</v>
      </c>
      <c r="AC21" s="23" t="n">
        <v>4</v>
      </c>
      <c r="AD21" s="23" t="n">
        <v>1.4</v>
      </c>
      <c r="AE21" s="23" t="n">
        <v>2</v>
      </c>
      <c r="AF21" s="23" t="n">
        <v>2</v>
      </c>
      <c r="AG21" s="23" t="n">
        <v>3.5</v>
      </c>
      <c r="AH21" s="23" t="n">
        <v>4.5</v>
      </c>
      <c r="AI21" s="23" t="n">
        <v>5</v>
      </c>
      <c r="AJ21" s="23" t="n">
        <v>5.5</v>
      </c>
      <c r="AK21" s="23" t="n">
        <v>2.9</v>
      </c>
      <c r="AL21" s="23" t="n">
        <v>3</v>
      </c>
      <c r="AM21" s="23" t="n">
        <v>3</v>
      </c>
      <c r="AN21" s="23" t="n">
        <v>3.5</v>
      </c>
      <c r="AO21" s="23" t="n">
        <v>4</v>
      </c>
      <c r="AP21" s="23" t="n">
        <v>2.5</v>
      </c>
      <c r="AQ21" s="23" t="n">
        <v>4.5</v>
      </c>
      <c r="AR21" s="23" t="n">
        <v>2.5</v>
      </c>
      <c r="AS21" s="23" t="n">
        <v>3</v>
      </c>
      <c r="AT21" s="23" t="n">
        <v>5</v>
      </c>
      <c r="AU21" s="23" t="n">
        <v>3.5</v>
      </c>
      <c r="AV21" s="23" t="n">
        <v>3</v>
      </c>
      <c r="AW21" s="23" t="n">
        <v>2.5</v>
      </c>
      <c r="AX21" s="23" t="n">
        <v>2.5</v>
      </c>
      <c r="AY21" s="23" t="n">
        <v>2.5</v>
      </c>
      <c r="AZ21" s="23" t="n">
        <v>4.5</v>
      </c>
      <c r="BA21" s="23" t="n">
        <v>4.5</v>
      </c>
      <c r="BB21" s="23" t="n">
        <v>5</v>
      </c>
      <c r="BC21" s="23" t="n">
        <v>5</v>
      </c>
      <c r="BD21" s="23" t="n">
        <v>3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</row>
    <row r="22" s="26" customFormat="true" ht="14.1" hidden="false" customHeight="false" outlineLevel="0" collapsed="false">
      <c r="A22" s="13" t="s">
        <v>57</v>
      </c>
      <c r="B22" s="23" t="n">
        <f aca="false">V2</f>
        <v>0.9</v>
      </c>
      <c r="C22" s="23" t="n">
        <f aca="false">V3</f>
        <v>1.1</v>
      </c>
      <c r="D22" s="23" t="n">
        <f aca="false">V4</f>
        <v>1</v>
      </c>
      <c r="E22" s="23" t="n">
        <f aca="false">V5</f>
        <v>1</v>
      </c>
      <c r="F22" s="23" t="n">
        <f aca="false">V6</f>
        <v>1</v>
      </c>
      <c r="G22" s="23" t="n">
        <f aca="false">V7</f>
        <v>1.2</v>
      </c>
      <c r="H22" s="23" t="n">
        <f aca="false">V8</f>
        <v>1.2</v>
      </c>
      <c r="I22" s="23" t="n">
        <f aca="false">V9</f>
        <v>0.8</v>
      </c>
      <c r="J22" s="23" t="n">
        <f aca="false">V10</f>
        <v>1.3</v>
      </c>
      <c r="K22" s="23" t="n">
        <f aca="false">V11</f>
        <v>1.1</v>
      </c>
      <c r="L22" s="23" t="n">
        <f aca="false">V12</f>
        <v>1.2</v>
      </c>
      <c r="M22" s="23" t="n">
        <f aca="false">V13</f>
        <v>1.3</v>
      </c>
      <c r="N22" s="23" t="n">
        <f aca="false">V14</f>
        <v>0.8</v>
      </c>
      <c r="O22" s="23" t="n">
        <f aca="false">V15</f>
        <v>1.5</v>
      </c>
      <c r="P22" s="23" t="n">
        <f aca="false">V16</f>
        <v>1.3</v>
      </c>
      <c r="Q22" s="23" t="n">
        <f aca="false">V17</f>
        <v>1.3</v>
      </c>
      <c r="R22" s="23" t="n">
        <f aca="false">V18</f>
        <v>0.9</v>
      </c>
      <c r="S22" s="23" t="n">
        <f aca="false">V19</f>
        <v>1.7</v>
      </c>
      <c r="T22" s="23" t="n">
        <f aca="false">V20</f>
        <v>1.8</v>
      </c>
      <c r="U22" s="23" t="n">
        <f aca="false">V21</f>
        <v>0.6</v>
      </c>
      <c r="V22" s="23" t="n">
        <v>0</v>
      </c>
      <c r="W22" s="23" t="n">
        <v>2</v>
      </c>
      <c r="X22" s="23" t="n">
        <v>2.51</v>
      </c>
      <c r="Y22" s="23" t="n">
        <v>1.7</v>
      </c>
      <c r="Z22" s="23" t="n">
        <v>2.5</v>
      </c>
      <c r="AA22" s="23" t="n">
        <v>1.2</v>
      </c>
      <c r="AB22" s="23" t="n">
        <v>2</v>
      </c>
      <c r="AC22" s="23" t="n">
        <v>3.5</v>
      </c>
      <c r="AD22" s="23" t="n">
        <v>0.8</v>
      </c>
      <c r="AE22" s="23" t="n">
        <v>1.5</v>
      </c>
      <c r="AF22" s="23" t="n">
        <v>2.52</v>
      </c>
      <c r="AG22" s="23" t="n">
        <v>3.5</v>
      </c>
      <c r="AH22" s="23" t="n">
        <v>5.5</v>
      </c>
      <c r="AI22" s="23" t="n">
        <v>5.5</v>
      </c>
      <c r="AJ22" s="23" t="n">
        <v>5.5</v>
      </c>
      <c r="AK22" s="23" t="n">
        <v>3</v>
      </c>
      <c r="AL22" s="23" t="n">
        <v>3.5</v>
      </c>
      <c r="AM22" s="23" t="n">
        <v>3.02</v>
      </c>
      <c r="AN22" s="23" t="n">
        <v>3.5</v>
      </c>
      <c r="AO22" s="23" t="n">
        <v>4</v>
      </c>
      <c r="AP22" s="23" t="n">
        <v>2.55</v>
      </c>
      <c r="AQ22" s="23" t="n">
        <v>4.5</v>
      </c>
      <c r="AR22" s="23" t="n">
        <v>2.5</v>
      </c>
      <c r="AS22" s="23" t="n">
        <v>3</v>
      </c>
      <c r="AT22" s="23" t="n">
        <v>5.02</v>
      </c>
      <c r="AU22" s="23" t="n">
        <v>3.5</v>
      </c>
      <c r="AV22" s="23" t="n">
        <v>3</v>
      </c>
      <c r="AW22" s="23" t="n">
        <v>2.5</v>
      </c>
      <c r="AX22" s="23" t="n">
        <v>2.5</v>
      </c>
      <c r="AY22" s="23" t="n">
        <v>1.8</v>
      </c>
      <c r="AZ22" s="23" t="n">
        <v>4.5</v>
      </c>
      <c r="BA22" s="23" t="n">
        <v>4</v>
      </c>
      <c r="BB22" s="23" t="n">
        <v>5</v>
      </c>
      <c r="BC22" s="23" t="n">
        <v>5</v>
      </c>
      <c r="BD22" s="23" t="n">
        <v>2.5</v>
      </c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</row>
    <row r="23" s="26" customFormat="true" ht="14.15" hidden="false" customHeight="false" outlineLevel="0" collapsed="false">
      <c r="A23" s="13" t="s">
        <v>145</v>
      </c>
      <c r="B23" s="23" t="n">
        <f aca="false">W2</f>
        <v>1.2</v>
      </c>
      <c r="C23" s="23" t="n">
        <f aca="false">W3</f>
        <v>0.9</v>
      </c>
      <c r="D23" s="23" t="n">
        <f aca="false">W4</f>
        <v>1.1</v>
      </c>
      <c r="E23" s="23" t="n">
        <f aca="false">W5</f>
        <v>1</v>
      </c>
      <c r="F23" s="23" t="n">
        <f aca="false">W6</f>
        <v>1</v>
      </c>
      <c r="G23" s="23" t="n">
        <f aca="false">W7</f>
        <v>1</v>
      </c>
      <c r="H23" s="23" t="n">
        <f aca="false">W8</f>
        <v>1.2</v>
      </c>
      <c r="I23" s="23" t="n">
        <f aca="false">W9</f>
        <v>1.2</v>
      </c>
      <c r="J23" s="23" t="n">
        <f aca="false">W10</f>
        <v>1.2</v>
      </c>
      <c r="K23" s="23" t="n">
        <f aca="false">W11</f>
        <v>1.4</v>
      </c>
      <c r="L23" s="23" t="n">
        <f aca="false">W12</f>
        <v>1.4</v>
      </c>
      <c r="M23" s="23" t="n">
        <f aca="false">W13</f>
        <v>1.1</v>
      </c>
      <c r="N23" s="23" t="n">
        <f aca="false">W14</f>
        <v>1.7</v>
      </c>
      <c r="O23" s="23" t="n">
        <f aca="false">W15</f>
        <v>0.5</v>
      </c>
      <c r="P23" s="23" t="n">
        <f aca="false">W16</f>
        <v>1.6</v>
      </c>
      <c r="Q23" s="23" t="n">
        <f aca="false">W17</f>
        <v>1.5</v>
      </c>
      <c r="R23" s="23" t="n">
        <f aca="false">W18</f>
        <v>1.8</v>
      </c>
      <c r="S23" s="23" t="n">
        <f aca="false">W19</f>
        <v>0.3</v>
      </c>
      <c r="T23" s="23" t="n">
        <f aca="false">W20</f>
        <v>1.3</v>
      </c>
      <c r="U23" s="23" t="n">
        <f aca="false">W21</f>
        <v>2</v>
      </c>
      <c r="V23" s="23" t="n">
        <f aca="false">W22</f>
        <v>2</v>
      </c>
      <c r="W23" s="23" t="n">
        <v>0</v>
      </c>
      <c r="X23" s="23" t="n">
        <v>4.5</v>
      </c>
      <c r="Y23" s="23" t="n">
        <v>3.5</v>
      </c>
      <c r="Z23" s="23" t="n">
        <v>4.5</v>
      </c>
      <c r="AA23" s="23" t="n">
        <v>3</v>
      </c>
      <c r="AB23" s="23" t="n">
        <v>4</v>
      </c>
      <c r="AC23" s="23" t="n">
        <v>5.5</v>
      </c>
      <c r="AD23" s="23" t="n">
        <v>2.5</v>
      </c>
      <c r="AE23" s="23" t="n">
        <v>3.5</v>
      </c>
      <c r="AF23" s="23" t="n">
        <v>3.1</v>
      </c>
      <c r="AG23" s="23" t="n">
        <v>5</v>
      </c>
      <c r="AH23" s="23" t="n">
        <v>5.5</v>
      </c>
      <c r="AI23" s="23" t="n">
        <v>6.01</v>
      </c>
      <c r="AJ23" s="23" t="n">
        <v>7</v>
      </c>
      <c r="AK23" s="23" t="n">
        <v>2.5</v>
      </c>
      <c r="AL23" s="23" t="n">
        <v>3.5</v>
      </c>
      <c r="AM23" s="23" t="n">
        <v>1.8</v>
      </c>
      <c r="AN23" s="23" t="n">
        <v>1.4</v>
      </c>
      <c r="AO23" s="23" t="n">
        <v>2</v>
      </c>
      <c r="AP23" s="23" t="n">
        <v>1.3</v>
      </c>
      <c r="AQ23" s="23" t="n">
        <v>3</v>
      </c>
      <c r="AR23" s="23" t="n">
        <v>0.7</v>
      </c>
      <c r="AS23" s="23" t="n">
        <v>1.2</v>
      </c>
      <c r="AT23" s="23" t="n">
        <v>4</v>
      </c>
      <c r="AU23" s="23" t="n">
        <v>0.9</v>
      </c>
      <c r="AV23" s="23" t="n">
        <v>1.4</v>
      </c>
      <c r="AW23" s="23" t="n">
        <v>2</v>
      </c>
      <c r="AX23" s="23" t="n">
        <v>1.6</v>
      </c>
      <c r="AY23" s="23" t="n">
        <v>3</v>
      </c>
      <c r="AZ23" s="23" t="n">
        <v>3</v>
      </c>
      <c r="BA23" s="23" t="n">
        <v>4.5</v>
      </c>
      <c r="BB23" s="23" t="n">
        <v>4</v>
      </c>
      <c r="BC23" s="23" t="n">
        <v>4</v>
      </c>
      <c r="BD23" s="23" t="n">
        <v>4.5</v>
      </c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s="26" customFormat="true" ht="14.1" hidden="false" customHeight="false" outlineLevel="0" collapsed="false">
      <c r="A24" s="13" t="s">
        <v>14</v>
      </c>
      <c r="B24" s="23" t="n">
        <f aca="false">X2</f>
        <v>3.5</v>
      </c>
      <c r="C24" s="23" t="n">
        <f aca="false">X3</f>
        <v>3.5</v>
      </c>
      <c r="D24" s="23" t="n">
        <f aca="false">X4</f>
        <v>3.5</v>
      </c>
      <c r="E24" s="23" t="n">
        <f aca="false">X5</f>
        <v>3.5</v>
      </c>
      <c r="F24" s="23" t="n">
        <f aca="false">X6</f>
        <v>3.5</v>
      </c>
      <c r="G24" s="23" t="n">
        <f aca="false">X7</f>
        <v>3.51</v>
      </c>
      <c r="H24" s="23" t="n">
        <f aca="false">X8</f>
        <v>3.5</v>
      </c>
      <c r="I24" s="23" t="n">
        <f aca="false">X9</f>
        <v>3</v>
      </c>
      <c r="J24" s="23" t="n">
        <f aca="false">X10</f>
        <v>3.5</v>
      </c>
      <c r="K24" s="23" t="n">
        <f aca="false">X11</f>
        <v>3</v>
      </c>
      <c r="L24" s="23" t="n">
        <f aca="false">X12</f>
        <v>3.51</v>
      </c>
      <c r="M24" s="23" t="n">
        <f aca="false">X13</f>
        <v>3.5</v>
      </c>
      <c r="N24" s="23" t="n">
        <f aca="false">X14</f>
        <v>2.51</v>
      </c>
      <c r="O24" s="23" t="n">
        <f aca="false">X15</f>
        <v>4</v>
      </c>
      <c r="P24" s="23" t="n">
        <f aca="false">X16</f>
        <v>3.5</v>
      </c>
      <c r="Q24" s="23" t="n">
        <f aca="false">X17</f>
        <v>3.51</v>
      </c>
      <c r="R24" s="23" t="n">
        <f aca="false">X18</f>
        <v>3</v>
      </c>
      <c r="S24" s="23" t="n">
        <f aca="false">X19</f>
        <v>4</v>
      </c>
      <c r="T24" s="23" t="n">
        <f aca="false">X20</f>
        <v>4</v>
      </c>
      <c r="U24" s="23" t="n">
        <f aca="false">X21</f>
        <v>3</v>
      </c>
      <c r="V24" s="23" t="n">
        <f aca="false">X22</f>
        <v>2.51</v>
      </c>
      <c r="W24" s="23" t="n">
        <f aca="false">X23</f>
        <v>4.5</v>
      </c>
      <c r="X24" s="23" t="n">
        <v>0</v>
      </c>
      <c r="Y24" s="23" t="n">
        <v>0.7</v>
      </c>
      <c r="Z24" s="23" t="n">
        <v>1.5</v>
      </c>
      <c r="AA24" s="23" t="n">
        <v>1.21</v>
      </c>
      <c r="AB24" s="23" t="n">
        <v>1.2</v>
      </c>
      <c r="AC24" s="23" t="n">
        <v>1.2</v>
      </c>
      <c r="AD24" s="23" t="n">
        <v>1.6</v>
      </c>
      <c r="AE24" s="23" t="n">
        <v>1.6</v>
      </c>
      <c r="AF24" s="23" t="n">
        <v>4</v>
      </c>
      <c r="AG24" s="23" t="n">
        <v>2.5</v>
      </c>
      <c r="AH24" s="23" t="n">
        <v>4.5</v>
      </c>
      <c r="AI24" s="23" t="n">
        <v>5</v>
      </c>
      <c r="AJ24" s="23" t="n">
        <v>4</v>
      </c>
      <c r="AK24" s="23" t="n">
        <v>5</v>
      </c>
      <c r="AL24" s="23" t="n">
        <v>5</v>
      </c>
      <c r="AM24" s="23" t="n">
        <v>5.5</v>
      </c>
      <c r="AN24" s="23" t="n">
        <v>5.5</v>
      </c>
      <c r="AO24" s="23" t="n">
        <v>6</v>
      </c>
      <c r="AP24" s="23" t="n">
        <v>5</v>
      </c>
      <c r="AQ24" s="23" t="n">
        <v>7</v>
      </c>
      <c r="AR24" s="23" t="n">
        <v>5</v>
      </c>
      <c r="AS24" s="23" t="n">
        <v>5</v>
      </c>
      <c r="AT24" s="23" t="n">
        <v>7.5</v>
      </c>
      <c r="AU24" s="23" t="n">
        <v>5.5</v>
      </c>
      <c r="AV24" s="23" t="n">
        <v>5</v>
      </c>
      <c r="AW24" s="23" t="n">
        <v>4.5</v>
      </c>
      <c r="AX24" s="23" t="n">
        <v>4.5</v>
      </c>
      <c r="AY24" s="23" t="n">
        <v>4</v>
      </c>
      <c r="AZ24" s="23" t="n">
        <v>7</v>
      </c>
      <c r="BA24" s="23" t="n">
        <v>6</v>
      </c>
      <c r="BB24" s="23" t="n">
        <v>7</v>
      </c>
      <c r="BC24" s="23" t="n">
        <v>7</v>
      </c>
      <c r="BD24" s="23" t="n">
        <v>2.5</v>
      </c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s="26" customFormat="true" ht="14.1" hidden="false" customHeight="false" outlineLevel="0" collapsed="false">
      <c r="A25" s="13" t="s">
        <v>158</v>
      </c>
      <c r="B25" s="23" t="n">
        <f aca="false">Y2</f>
        <v>2.5</v>
      </c>
      <c r="C25" s="23" t="n">
        <f aca="false">Y3</f>
        <v>2.5</v>
      </c>
      <c r="D25" s="23" t="n">
        <f aca="false">Y4</f>
        <v>2.5</v>
      </c>
      <c r="E25" s="23" t="n">
        <f aca="false">Y5</f>
        <v>2.5</v>
      </c>
      <c r="F25" s="23" t="n">
        <f aca="false">Y6</f>
        <v>2.5</v>
      </c>
      <c r="G25" s="23" t="n">
        <f aca="false">Y7</f>
        <v>2.5</v>
      </c>
      <c r="H25" s="23" t="n">
        <f aca="false">Y8</f>
        <v>2.5</v>
      </c>
      <c r="I25" s="23" t="n">
        <f aca="false">Y9</f>
        <v>2.5</v>
      </c>
      <c r="J25" s="23" t="n">
        <f aca="false">Y10</f>
        <v>3</v>
      </c>
      <c r="K25" s="23" t="n">
        <f aca="false">Y11</f>
        <v>2.5</v>
      </c>
      <c r="L25" s="23" t="n">
        <f aca="false">Y12</f>
        <v>3</v>
      </c>
      <c r="M25" s="23" t="n">
        <f aca="false">Y13</f>
        <v>2.5</v>
      </c>
      <c r="N25" s="23" t="n">
        <f aca="false">Y14</f>
        <v>2</v>
      </c>
      <c r="O25" s="23" t="n">
        <f aca="false">Y15</f>
        <v>3</v>
      </c>
      <c r="P25" s="23" t="n">
        <f aca="false">Y16</f>
        <v>2.5</v>
      </c>
      <c r="Q25" s="23" t="n">
        <f aca="false">Y17</f>
        <v>3</v>
      </c>
      <c r="R25" s="23" t="n">
        <f aca="false">Y18</f>
        <v>2</v>
      </c>
      <c r="S25" s="23" t="n">
        <f aca="false">Y19</f>
        <v>3.5</v>
      </c>
      <c r="T25" s="23" t="n">
        <f aca="false">Y20</f>
        <v>3</v>
      </c>
      <c r="U25" s="23" t="n">
        <f aca="false">Y21</f>
        <v>2.5</v>
      </c>
      <c r="V25" s="23" t="n">
        <f aca="false">Y22</f>
        <v>1.7</v>
      </c>
      <c r="W25" s="23" t="n">
        <f aca="false">Y23</f>
        <v>3.5</v>
      </c>
      <c r="X25" s="23" t="n">
        <f aca="false">Y24</f>
        <v>0.7</v>
      </c>
      <c r="Y25" s="23" t="n">
        <v>0</v>
      </c>
      <c r="Z25" s="23" t="n">
        <v>0.9</v>
      </c>
      <c r="AA25" s="23" t="n">
        <v>0.5</v>
      </c>
      <c r="AB25" s="23" t="n">
        <v>1.2</v>
      </c>
      <c r="AC25" s="23" t="n">
        <v>1.9</v>
      </c>
      <c r="AD25" s="23" t="n">
        <v>0.9</v>
      </c>
      <c r="AE25" s="23" t="n">
        <v>1</v>
      </c>
      <c r="AF25" s="23" t="n">
        <v>3.5</v>
      </c>
      <c r="AG25" s="23" t="n">
        <v>2.5</v>
      </c>
      <c r="AH25" s="23" t="n">
        <v>4.5</v>
      </c>
      <c r="AI25" s="23" t="n">
        <v>5</v>
      </c>
      <c r="AJ25" s="23" t="n">
        <v>4.5</v>
      </c>
      <c r="AK25" s="23" t="n">
        <v>5</v>
      </c>
      <c r="AL25" s="23" t="n">
        <v>4.5</v>
      </c>
      <c r="AM25" s="23" t="n">
        <v>5</v>
      </c>
      <c r="AN25" s="23" t="n">
        <v>5</v>
      </c>
      <c r="AO25" s="23" t="n">
        <v>5.5</v>
      </c>
      <c r="AP25" s="23" t="n">
        <v>4.5</v>
      </c>
      <c r="AQ25" s="23" t="n">
        <v>6</v>
      </c>
      <c r="AR25" s="23" t="n">
        <v>4</v>
      </c>
      <c r="AS25" s="23" t="n">
        <v>4.5</v>
      </c>
      <c r="AT25" s="23" t="n">
        <v>7</v>
      </c>
      <c r="AU25" s="23" t="n">
        <v>5</v>
      </c>
      <c r="AV25" s="23" t="n">
        <v>4</v>
      </c>
      <c r="AW25" s="23" t="n">
        <v>3.5</v>
      </c>
      <c r="AX25" s="23" t="n">
        <v>3.5</v>
      </c>
      <c r="AY25" s="23" t="n">
        <v>3</v>
      </c>
      <c r="AZ25" s="23" t="n">
        <v>6</v>
      </c>
      <c r="BA25" s="23" t="n">
        <v>5</v>
      </c>
      <c r="BB25" s="23" t="n">
        <v>6</v>
      </c>
      <c r="BC25" s="23" t="n">
        <v>6</v>
      </c>
      <c r="BD25" s="23" t="n">
        <v>1.9</v>
      </c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</row>
    <row r="26" s="26" customFormat="true" ht="14.1" hidden="false" customHeight="false" outlineLevel="0" collapsed="false">
      <c r="A26" s="13" t="s">
        <v>31</v>
      </c>
      <c r="B26" s="23" t="n">
        <f aca="false">Z2</f>
        <v>3</v>
      </c>
      <c r="C26" s="23" t="n">
        <f aca="false">Z3</f>
        <v>3.5</v>
      </c>
      <c r="D26" s="23" t="n">
        <f aca="false">Z4</f>
        <v>3.46</v>
      </c>
      <c r="E26" s="23" t="n">
        <f aca="false">Z5</f>
        <v>3.5</v>
      </c>
      <c r="F26" s="23" t="n">
        <f aca="false">Z6</f>
        <v>3.5</v>
      </c>
      <c r="G26" s="23" t="n">
        <f aca="false">Z7</f>
        <v>3.45</v>
      </c>
      <c r="H26" s="23" t="n">
        <f aca="false">Z8</f>
        <v>3</v>
      </c>
      <c r="I26" s="23" t="n">
        <f aca="false">Z9</f>
        <v>3</v>
      </c>
      <c r="J26" s="23" t="n">
        <f aca="false">Z10</f>
        <v>3.5</v>
      </c>
      <c r="K26" s="23" t="n">
        <f aca="false">Z11</f>
        <v>3</v>
      </c>
      <c r="L26" s="23" t="n">
        <f aca="false">Z12</f>
        <v>3.45</v>
      </c>
      <c r="M26" s="23" t="n">
        <f aca="false">Z13</f>
        <v>3.42</v>
      </c>
      <c r="N26" s="23" t="n">
        <f aca="false">Z14</f>
        <v>2.51</v>
      </c>
      <c r="O26" s="23" t="n">
        <f aca="false">Z15</f>
        <v>4</v>
      </c>
      <c r="P26" s="23" t="n">
        <f aca="false">Z16</f>
        <v>3.5</v>
      </c>
      <c r="Q26" s="23" t="n">
        <f aca="false">Z17</f>
        <v>3.51</v>
      </c>
      <c r="R26" s="23" t="n">
        <f aca="false">Z18</f>
        <v>3</v>
      </c>
      <c r="S26" s="23" t="n">
        <f aca="false">Z19</f>
        <v>4</v>
      </c>
      <c r="T26" s="23" t="n">
        <f aca="false">Z20</f>
        <v>3.5</v>
      </c>
      <c r="U26" s="23" t="n">
        <f aca="false">Z21</f>
        <v>3</v>
      </c>
      <c r="V26" s="23" t="n">
        <f aca="false">Z22</f>
        <v>2.5</v>
      </c>
      <c r="W26" s="23" t="n">
        <f aca="false">Z23</f>
        <v>4.5</v>
      </c>
      <c r="X26" s="23" t="n">
        <f aca="false">Z24</f>
        <v>1.5</v>
      </c>
      <c r="Y26" s="23" t="n">
        <f aca="false">Z25</f>
        <v>0.9</v>
      </c>
      <c r="Z26" s="23" t="n">
        <v>0</v>
      </c>
      <c r="AA26" s="23" t="n">
        <v>1.2</v>
      </c>
      <c r="AB26" s="23" t="n">
        <v>1.9</v>
      </c>
      <c r="AC26" s="23" t="n">
        <v>2.5</v>
      </c>
      <c r="AD26" s="23" t="n">
        <v>1.6</v>
      </c>
      <c r="AE26" s="23" t="n">
        <v>1.7</v>
      </c>
      <c r="AF26" s="23" t="n">
        <v>3</v>
      </c>
      <c r="AG26" s="23" t="n">
        <v>1.5</v>
      </c>
      <c r="AH26" s="23" t="n">
        <v>4</v>
      </c>
      <c r="AI26" s="23" t="n">
        <v>4.5</v>
      </c>
      <c r="AJ26" s="23" t="n">
        <v>3.5</v>
      </c>
      <c r="AK26" s="23" t="n">
        <v>4</v>
      </c>
      <c r="AL26" s="23" t="n">
        <v>3.5</v>
      </c>
      <c r="AM26" s="23" t="n">
        <v>5</v>
      </c>
      <c r="AN26" s="23" t="n">
        <v>5.5</v>
      </c>
      <c r="AO26" s="23" t="n">
        <v>6</v>
      </c>
      <c r="AP26" s="23" t="n">
        <v>5</v>
      </c>
      <c r="AQ26" s="23" t="n">
        <v>7</v>
      </c>
      <c r="AR26" s="23" t="n">
        <v>4.5</v>
      </c>
      <c r="AS26" s="23" t="n">
        <v>5</v>
      </c>
      <c r="AT26" s="23" t="n">
        <v>7</v>
      </c>
      <c r="AU26" s="23" t="n">
        <v>5.5</v>
      </c>
      <c r="AV26" s="23" t="n">
        <v>4.5</v>
      </c>
      <c r="AW26" s="23" t="n">
        <v>4.5</v>
      </c>
      <c r="AX26" s="23" t="n">
        <v>4</v>
      </c>
      <c r="AY26" s="23" t="n">
        <v>3.5</v>
      </c>
      <c r="AZ26" s="23" t="n">
        <v>7</v>
      </c>
      <c r="BA26" s="23" t="n">
        <v>6</v>
      </c>
      <c r="BB26" s="23" t="n">
        <v>7</v>
      </c>
      <c r="BC26" s="23" t="n">
        <v>7</v>
      </c>
      <c r="BD26" s="23" t="n">
        <v>2.5</v>
      </c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s="26" customFormat="true" ht="14.1" hidden="false" customHeight="false" outlineLevel="0" collapsed="false">
      <c r="A27" s="13" t="s">
        <v>196</v>
      </c>
      <c r="B27" s="23" t="n">
        <f aca="false">AA2</f>
        <v>2</v>
      </c>
      <c r="C27" s="23" t="n">
        <f aca="false">AA3</f>
        <v>2.51</v>
      </c>
      <c r="D27" s="23" t="n">
        <f aca="false">AA4</f>
        <v>2</v>
      </c>
      <c r="E27" s="23" t="n">
        <f aca="false">AA5</f>
        <v>2</v>
      </c>
      <c r="F27" s="23" t="n">
        <f aca="false">AA6</f>
        <v>2</v>
      </c>
      <c r="G27" s="23" t="n">
        <f aca="false">AA7</f>
        <v>2.5</v>
      </c>
      <c r="H27" s="23" t="n">
        <f aca="false">AA8</f>
        <v>2</v>
      </c>
      <c r="I27" s="23" t="n">
        <f aca="false">AA9</f>
        <v>2</v>
      </c>
      <c r="J27" s="23" t="n">
        <f aca="false">AA10</f>
        <v>2.51</v>
      </c>
      <c r="K27" s="23" t="n">
        <f aca="false">AA11</f>
        <v>1.9</v>
      </c>
      <c r="L27" s="23" t="n">
        <f aca="false">AA12</f>
        <v>2.49</v>
      </c>
      <c r="M27" s="23" t="n">
        <f aca="false">AA13</f>
        <v>2</v>
      </c>
      <c r="N27" s="23" t="n">
        <f aca="false">AA14</f>
        <v>1.5</v>
      </c>
      <c r="O27" s="23" t="n">
        <f aca="false">AA15</f>
        <v>2.52</v>
      </c>
      <c r="P27" s="23" t="n">
        <f aca="false">AA16</f>
        <v>2</v>
      </c>
      <c r="Q27" s="23" t="n">
        <f aca="false">AA17</f>
        <v>2.5</v>
      </c>
      <c r="R27" s="23" t="n">
        <f aca="false">AA18</f>
        <v>1.7</v>
      </c>
      <c r="S27" s="23" t="n">
        <f aca="false">AA19</f>
        <v>3</v>
      </c>
      <c r="T27" s="23" t="n">
        <f aca="false">AA20</f>
        <v>2.5</v>
      </c>
      <c r="U27" s="23" t="n">
        <f aca="false">AA21</f>
        <v>1.8</v>
      </c>
      <c r="V27" s="23" t="n">
        <f aca="false">AA22</f>
        <v>1.2</v>
      </c>
      <c r="W27" s="23" t="n">
        <f aca="false">AA23</f>
        <v>3</v>
      </c>
      <c r="X27" s="23" t="n">
        <f aca="false">AA24</f>
        <v>1.21</v>
      </c>
      <c r="Y27" s="23" t="n">
        <f aca="false">AA25</f>
        <v>0.5</v>
      </c>
      <c r="Z27" s="23" t="n">
        <f aca="false">AA26</f>
        <v>1.2</v>
      </c>
      <c r="AA27" s="23" t="n">
        <v>0</v>
      </c>
      <c r="AB27" s="23" t="n">
        <v>1.2</v>
      </c>
      <c r="AC27" s="23" t="n">
        <v>2.51</v>
      </c>
      <c r="AD27" s="23" t="n">
        <v>0.4</v>
      </c>
      <c r="AE27" s="23" t="n">
        <v>0.7</v>
      </c>
      <c r="AF27" s="23" t="n">
        <v>3.5</v>
      </c>
      <c r="AG27" s="23" t="n">
        <v>2.49</v>
      </c>
      <c r="AH27" s="23" t="n">
        <v>5</v>
      </c>
      <c r="AI27" s="23" t="n">
        <v>6</v>
      </c>
      <c r="AJ27" s="23" t="n">
        <v>4.5</v>
      </c>
      <c r="AK27" s="23" t="n">
        <v>4.5</v>
      </c>
      <c r="AL27" s="23" t="n">
        <v>4.5</v>
      </c>
      <c r="AM27" s="23" t="n">
        <v>4.5</v>
      </c>
      <c r="AN27" s="23" t="n">
        <v>4.5</v>
      </c>
      <c r="AO27" s="23" t="n">
        <v>5</v>
      </c>
      <c r="AP27" s="23" t="n">
        <v>4</v>
      </c>
      <c r="AQ27" s="23" t="n">
        <v>5.5</v>
      </c>
      <c r="AR27" s="23" t="n">
        <v>3.5</v>
      </c>
      <c r="AS27" s="23" t="n">
        <v>4</v>
      </c>
      <c r="AT27" s="23" t="n">
        <v>6.5</v>
      </c>
      <c r="AU27" s="23" t="n">
        <v>4.5</v>
      </c>
      <c r="AV27" s="23" t="n">
        <v>3.5</v>
      </c>
      <c r="AW27" s="23" t="n">
        <v>3</v>
      </c>
      <c r="AX27" s="23" t="n">
        <v>3</v>
      </c>
      <c r="AY27" s="23" t="n">
        <v>2.52</v>
      </c>
      <c r="AZ27" s="23" t="n">
        <v>5.5</v>
      </c>
      <c r="BA27" s="23" t="n">
        <v>5.5</v>
      </c>
      <c r="BB27" s="23" t="n">
        <v>5.5</v>
      </c>
      <c r="BC27" s="23" t="n">
        <v>6</v>
      </c>
      <c r="BD27" s="23" t="n">
        <v>1.9</v>
      </c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s="26" customFormat="true" ht="14.1" hidden="false" customHeight="false" outlineLevel="0" collapsed="false">
      <c r="A28" s="13" t="s">
        <v>220</v>
      </c>
      <c r="B28" s="23" t="n">
        <f aca="false">AB2</f>
        <v>3</v>
      </c>
      <c r="C28" s="23" t="n">
        <f aca="false">AB3</f>
        <v>3</v>
      </c>
      <c r="D28" s="23" t="n">
        <f aca="false">AB4</f>
        <v>3.03</v>
      </c>
      <c r="E28" s="23" t="n">
        <f aca="false">AB5</f>
        <v>3</v>
      </c>
      <c r="F28" s="23" t="n">
        <f aca="false">AB6</f>
        <v>3</v>
      </c>
      <c r="G28" s="23" t="n">
        <f aca="false">AB7</f>
        <v>3</v>
      </c>
      <c r="H28" s="23" t="n">
        <f aca="false">AB8</f>
        <v>3</v>
      </c>
      <c r="I28" s="23" t="n">
        <f aca="false">AB9</f>
        <v>3</v>
      </c>
      <c r="J28" s="23" t="n">
        <f aca="false">AB10</f>
        <v>3.5</v>
      </c>
      <c r="K28" s="23" t="n">
        <f aca="false">AB11</f>
        <v>2.5</v>
      </c>
      <c r="L28" s="23" t="n">
        <f aca="false">AB12</f>
        <v>3.5</v>
      </c>
      <c r="M28" s="23" t="n">
        <f aca="false">AB13</f>
        <v>3</v>
      </c>
      <c r="N28" s="23" t="n">
        <f aca="false">AB14</f>
        <v>2.5</v>
      </c>
      <c r="O28" s="23" t="n">
        <f aca="false">AB15</f>
        <v>3.5</v>
      </c>
      <c r="P28" s="23" t="n">
        <f aca="false">AB16</f>
        <v>3</v>
      </c>
      <c r="Q28" s="23" t="n">
        <f aca="false">AB17</f>
        <v>3.5</v>
      </c>
      <c r="R28" s="23" t="n">
        <f aca="false">AB18</f>
        <v>2.5</v>
      </c>
      <c r="S28" s="23" t="n">
        <f aca="false">AB19</f>
        <v>4</v>
      </c>
      <c r="T28" s="23" t="n">
        <f aca="false">AB20</f>
        <v>3.5</v>
      </c>
      <c r="U28" s="23" t="n">
        <f aca="false">AB21</f>
        <v>2.5</v>
      </c>
      <c r="V28" s="23" t="n">
        <f aca="false">AB22</f>
        <v>2</v>
      </c>
      <c r="W28" s="23" t="n">
        <f aca="false">AB23</f>
        <v>4</v>
      </c>
      <c r="X28" s="23" t="n">
        <f aca="false">AB24</f>
        <v>1.2</v>
      </c>
      <c r="Y28" s="23" t="n">
        <f aca="false">AB25</f>
        <v>1.2</v>
      </c>
      <c r="Z28" s="23" t="n">
        <f aca="false">AB26</f>
        <v>1.9</v>
      </c>
      <c r="AA28" s="23" t="n">
        <f aca="false">AB27</f>
        <v>1.2</v>
      </c>
      <c r="AB28" s="23" t="n">
        <v>0</v>
      </c>
      <c r="AC28" s="23" t="n">
        <v>2.5</v>
      </c>
      <c r="AD28" s="23" t="n">
        <v>1.5</v>
      </c>
      <c r="AE28" s="23" t="n">
        <v>0.6</v>
      </c>
      <c r="AF28" s="23" t="n">
        <v>4.5</v>
      </c>
      <c r="AG28" s="23" t="n">
        <v>3</v>
      </c>
      <c r="AH28" s="23" t="n">
        <v>5.5</v>
      </c>
      <c r="AI28" s="23" t="n">
        <v>6</v>
      </c>
      <c r="AJ28" s="23" t="n">
        <v>5</v>
      </c>
      <c r="AK28" s="23" t="n">
        <v>5</v>
      </c>
      <c r="AL28" s="23" t="n">
        <v>5.5</v>
      </c>
      <c r="AM28" s="23" t="n">
        <v>5</v>
      </c>
      <c r="AN28" s="23" t="n">
        <v>5.5</v>
      </c>
      <c r="AO28" s="23" t="n">
        <v>6</v>
      </c>
      <c r="AP28" s="23" t="n">
        <v>4.5</v>
      </c>
      <c r="AQ28" s="23" t="n">
        <v>6.5</v>
      </c>
      <c r="AR28" s="23" t="n">
        <v>4.5</v>
      </c>
      <c r="AS28" s="23" t="n">
        <v>5</v>
      </c>
      <c r="AT28" s="23" t="n">
        <v>7</v>
      </c>
      <c r="AU28" s="23" t="n">
        <v>5.5</v>
      </c>
      <c r="AV28" s="23" t="n">
        <v>4.5</v>
      </c>
      <c r="AW28" s="23" t="n">
        <v>4</v>
      </c>
      <c r="AX28" s="23" t="n">
        <v>4</v>
      </c>
      <c r="AY28" s="23" t="n">
        <v>3.5</v>
      </c>
      <c r="AZ28" s="23" t="n">
        <v>6.5</v>
      </c>
      <c r="BA28" s="23" t="n">
        <v>5.5</v>
      </c>
      <c r="BB28" s="23" t="n">
        <v>6.5</v>
      </c>
      <c r="BC28" s="23" t="n">
        <v>6.5</v>
      </c>
      <c r="BD28" s="23" t="n">
        <v>1.3</v>
      </c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</row>
    <row r="29" s="26" customFormat="true" ht="14.1" hidden="false" customHeight="false" outlineLevel="0" collapsed="false">
      <c r="A29" s="13" t="s">
        <v>93</v>
      </c>
      <c r="B29" s="23" t="n">
        <f aca="false">AC2</f>
        <v>4.5</v>
      </c>
      <c r="C29" s="23" t="n">
        <f aca="false">AC3</f>
        <v>4.5</v>
      </c>
      <c r="D29" s="23" t="n">
        <f aca="false">AC4</f>
        <v>4.5</v>
      </c>
      <c r="E29" s="23" t="n">
        <f aca="false">AC5</f>
        <v>4.5</v>
      </c>
      <c r="F29" s="23" t="n">
        <f aca="false">AC6</f>
        <v>4.5</v>
      </c>
      <c r="G29" s="23" t="n">
        <f aca="false">AC7</f>
        <v>4.51</v>
      </c>
      <c r="H29" s="23" t="n">
        <f aca="false">AC8</f>
        <v>4.5</v>
      </c>
      <c r="I29" s="23" t="n">
        <f aca="false">AC9</f>
        <v>4.5</v>
      </c>
      <c r="J29" s="23" t="n">
        <f aca="false">AC10</f>
        <v>5</v>
      </c>
      <c r="K29" s="23" t="n">
        <f aca="false">AC11</f>
        <v>4.5</v>
      </c>
      <c r="L29" s="23" t="n">
        <f aca="false">AC12</f>
        <v>5</v>
      </c>
      <c r="M29" s="23" t="n">
        <f aca="false">AC13</f>
        <v>4.5</v>
      </c>
      <c r="N29" s="23" t="n">
        <f aca="false">AC14</f>
        <v>4</v>
      </c>
      <c r="O29" s="23" t="n">
        <f aca="false">AC15</f>
        <v>5</v>
      </c>
      <c r="P29" s="23" t="n">
        <f aca="false">AC16</f>
        <v>4.5</v>
      </c>
      <c r="Q29" s="23" t="n">
        <f aca="false">AC17</f>
        <v>5</v>
      </c>
      <c r="R29" s="23" t="n">
        <f aca="false">AC18</f>
        <v>4</v>
      </c>
      <c r="S29" s="23" t="n">
        <f aca="false">AC19</f>
        <v>5.5</v>
      </c>
      <c r="T29" s="23" t="n">
        <f aca="false">AC20</f>
        <v>5</v>
      </c>
      <c r="U29" s="23" t="n">
        <f aca="false">AC21</f>
        <v>4</v>
      </c>
      <c r="V29" s="23" t="n">
        <f aca="false">AC22</f>
        <v>3.5</v>
      </c>
      <c r="W29" s="23" t="n">
        <f aca="false">AC23</f>
        <v>5.5</v>
      </c>
      <c r="X29" s="23" t="n">
        <f aca="false">AC24</f>
        <v>1.2</v>
      </c>
      <c r="Y29" s="23" t="n">
        <f aca="false">AC25</f>
        <v>1.9</v>
      </c>
      <c r="Z29" s="23" t="n">
        <f aca="false">AC26</f>
        <v>2.5</v>
      </c>
      <c r="AA29" s="23" t="n">
        <f aca="false">AC27</f>
        <v>2.51</v>
      </c>
      <c r="AB29" s="23" t="n">
        <f aca="false">AC28</f>
        <v>2.5</v>
      </c>
      <c r="AC29" s="23" t="n">
        <v>0</v>
      </c>
      <c r="AD29" s="23" t="n">
        <v>3</v>
      </c>
      <c r="AE29" s="23" t="n">
        <v>3</v>
      </c>
      <c r="AF29" s="23" t="n">
        <v>4.5</v>
      </c>
      <c r="AG29" s="23" t="n">
        <v>3</v>
      </c>
      <c r="AH29" s="23" t="n">
        <v>4.8</v>
      </c>
      <c r="AI29" s="23" t="n">
        <v>5.4</v>
      </c>
      <c r="AJ29" s="23" t="n">
        <v>3.5</v>
      </c>
      <c r="AK29" s="23" t="n">
        <v>5.5</v>
      </c>
      <c r="AL29" s="23" t="n">
        <v>5.5</v>
      </c>
      <c r="AM29" s="23" t="n">
        <v>6.5</v>
      </c>
      <c r="AN29" s="23" t="n">
        <v>7</v>
      </c>
      <c r="AO29" s="23" t="n">
        <v>7.5</v>
      </c>
      <c r="AP29" s="23" t="n">
        <v>6.5</v>
      </c>
      <c r="AQ29" s="23" t="n">
        <v>8</v>
      </c>
      <c r="AR29" s="23" t="n">
        <v>6</v>
      </c>
      <c r="AS29" s="23" t="n">
        <v>6.5</v>
      </c>
      <c r="AT29" s="23" t="n">
        <v>8.5</v>
      </c>
      <c r="AU29" s="23" t="n">
        <v>7</v>
      </c>
      <c r="AV29" s="23" t="n">
        <v>6</v>
      </c>
      <c r="AW29" s="23" t="n">
        <v>5.5</v>
      </c>
      <c r="AX29" s="23" t="n">
        <v>5.5</v>
      </c>
      <c r="AY29" s="23" t="n">
        <v>5</v>
      </c>
      <c r="AZ29" s="23" t="n">
        <v>8</v>
      </c>
      <c r="BA29" s="23" t="n">
        <v>7</v>
      </c>
      <c r="BB29" s="23" t="n">
        <v>8</v>
      </c>
      <c r="BC29" s="23" t="n">
        <v>8</v>
      </c>
      <c r="BD29" s="23" t="n">
        <v>3.5</v>
      </c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</row>
    <row r="30" s="26" customFormat="true" ht="14.1" hidden="false" customHeight="false" outlineLevel="0" collapsed="false">
      <c r="A30" s="13" t="s">
        <v>105</v>
      </c>
      <c r="B30" s="23" t="n">
        <f aca="false">AD2</f>
        <v>1.6</v>
      </c>
      <c r="C30" s="23" t="n">
        <f aca="false">AD3</f>
        <v>1.8</v>
      </c>
      <c r="D30" s="23" t="n">
        <f aca="false">AD4</f>
        <v>1.8</v>
      </c>
      <c r="E30" s="23" t="n">
        <f aca="false">AD5</f>
        <v>1.8</v>
      </c>
      <c r="F30" s="23" t="n">
        <f aca="false">AD6</f>
        <v>1.8</v>
      </c>
      <c r="G30" s="23" t="n">
        <f aca="false">AD7</f>
        <v>1.81</v>
      </c>
      <c r="H30" s="23" t="n">
        <f aca="false">AD8</f>
        <v>1.7</v>
      </c>
      <c r="I30" s="23" t="n">
        <f aca="false">AD9</f>
        <v>1.51</v>
      </c>
      <c r="J30" s="23" t="n">
        <f aca="false">AD10</f>
        <v>2</v>
      </c>
      <c r="K30" s="23" t="n">
        <f aca="false">AD11</f>
        <v>1.5</v>
      </c>
      <c r="L30" s="23" t="n">
        <f aca="false">AD12</f>
        <v>2</v>
      </c>
      <c r="M30" s="23" t="n">
        <f aca="false">AD13</f>
        <v>1.7</v>
      </c>
      <c r="N30" s="23" t="n">
        <f aca="false">AD14</f>
        <v>1.1</v>
      </c>
      <c r="O30" s="23" t="n">
        <f aca="false">AD15</f>
        <v>2</v>
      </c>
      <c r="P30" s="23" t="n">
        <f aca="false">AD16</f>
        <v>1.7</v>
      </c>
      <c r="Q30" s="23" t="n">
        <f aca="false">AD17</f>
        <v>2</v>
      </c>
      <c r="R30" s="23" t="n">
        <f aca="false">AD18</f>
        <v>1.3</v>
      </c>
      <c r="S30" s="23" t="n">
        <f aca="false">AD19</f>
        <v>2.5</v>
      </c>
      <c r="T30" s="23" t="n">
        <f aca="false">AD20</f>
        <v>2</v>
      </c>
      <c r="U30" s="23" t="n">
        <f aca="false">AD21</f>
        <v>1.4</v>
      </c>
      <c r="V30" s="23" t="n">
        <f aca="false">AD22</f>
        <v>0.8</v>
      </c>
      <c r="W30" s="23" t="n">
        <f aca="false">AD23</f>
        <v>2.5</v>
      </c>
      <c r="X30" s="23" t="n">
        <f aca="false">AD24</f>
        <v>1.6</v>
      </c>
      <c r="Y30" s="23" t="n">
        <f aca="false">AD25</f>
        <v>0.9</v>
      </c>
      <c r="Z30" s="23" t="n">
        <f aca="false">AD26</f>
        <v>1.6</v>
      </c>
      <c r="AA30" s="23" t="n">
        <f aca="false">AD27</f>
        <v>0.4</v>
      </c>
      <c r="AB30" s="23" t="n">
        <f aca="false">AD28</f>
        <v>1.5</v>
      </c>
      <c r="AC30" s="23" t="n">
        <f aca="false">AD29</f>
        <v>3</v>
      </c>
      <c r="AD30" s="23" t="n">
        <v>0</v>
      </c>
      <c r="AE30" s="23" t="n">
        <v>1</v>
      </c>
      <c r="AF30" s="23" t="n">
        <v>3.5</v>
      </c>
      <c r="AG30" s="23" t="n">
        <v>3</v>
      </c>
      <c r="AH30" s="23" t="n">
        <v>5</v>
      </c>
      <c r="AI30" s="23" t="n">
        <v>6.5</v>
      </c>
      <c r="AJ30" s="23" t="n">
        <v>5</v>
      </c>
      <c r="AK30" s="23" t="n">
        <v>4</v>
      </c>
      <c r="AL30" s="23" t="n">
        <v>4</v>
      </c>
      <c r="AM30" s="23" t="n">
        <v>4</v>
      </c>
      <c r="AN30" s="23" t="n">
        <v>4</v>
      </c>
      <c r="AO30" s="23" t="n">
        <v>4.5</v>
      </c>
      <c r="AP30" s="23" t="n">
        <v>3.5</v>
      </c>
      <c r="AQ30" s="23" t="n">
        <v>5</v>
      </c>
      <c r="AR30" s="23" t="n">
        <v>3</v>
      </c>
      <c r="AS30" s="23" t="n">
        <v>3.5</v>
      </c>
      <c r="AT30" s="23" t="n">
        <v>6</v>
      </c>
      <c r="AU30" s="23" t="n">
        <v>4</v>
      </c>
      <c r="AV30" s="23" t="n">
        <v>3</v>
      </c>
      <c r="AW30" s="23" t="n">
        <v>2.5</v>
      </c>
      <c r="AX30" s="23" t="n">
        <v>2.5</v>
      </c>
      <c r="AY30" s="23" t="n">
        <v>2</v>
      </c>
      <c r="AZ30" s="23" t="n">
        <v>5.5</v>
      </c>
      <c r="BA30" s="23" t="n">
        <v>4.5</v>
      </c>
      <c r="BB30" s="23" t="n">
        <v>5.5</v>
      </c>
      <c r="BC30" s="23" t="n">
        <v>5.5</v>
      </c>
      <c r="BD30" s="23" t="n">
        <v>1.9</v>
      </c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</row>
    <row r="31" s="26" customFormat="true" ht="14.1" hidden="false" customHeight="false" outlineLevel="0" collapsed="false">
      <c r="A31" s="13" t="s">
        <v>226</v>
      </c>
      <c r="B31" s="23" t="n">
        <f aca="false">AE2</f>
        <v>2.5</v>
      </c>
      <c r="C31" s="23" t="n">
        <f aca="false">AE3</f>
        <v>2.48</v>
      </c>
      <c r="D31" s="23" t="n">
        <f aca="false">AE4</f>
        <v>2.48</v>
      </c>
      <c r="E31" s="23" t="n">
        <f aca="false">AE5</f>
        <v>2.5</v>
      </c>
      <c r="F31" s="23" t="n">
        <f aca="false">AE6</f>
        <v>2.5</v>
      </c>
      <c r="G31" s="23" t="n">
        <f aca="false">AE7</f>
        <v>2.49</v>
      </c>
      <c r="H31" s="23" t="n">
        <f aca="false">AE8</f>
        <v>2.5</v>
      </c>
      <c r="I31" s="23" t="n">
        <f aca="false">AE9</f>
        <v>2.5</v>
      </c>
      <c r="J31" s="23" t="n">
        <f aca="false">AE10</f>
        <v>3</v>
      </c>
      <c r="K31" s="23" t="n">
        <f aca="false">AE11</f>
        <v>2</v>
      </c>
      <c r="L31" s="23" t="n">
        <f aca="false">AE12</f>
        <v>3</v>
      </c>
      <c r="M31" s="23" t="n">
        <f aca="false">AE13</f>
        <v>2.5</v>
      </c>
      <c r="N31" s="23" t="n">
        <f aca="false">AE14</f>
        <v>1.9</v>
      </c>
      <c r="O31" s="23" t="n">
        <f aca="false">AE15</f>
        <v>3</v>
      </c>
      <c r="P31" s="23" t="n">
        <f aca="false">AE16</f>
        <v>2.5</v>
      </c>
      <c r="Q31" s="23" t="n">
        <f aca="false">AE17</f>
        <v>3</v>
      </c>
      <c r="R31" s="23" t="n">
        <f aca="false">AE18</f>
        <v>2</v>
      </c>
      <c r="S31" s="23" t="n">
        <f aca="false">AE19</f>
        <v>3.5</v>
      </c>
      <c r="T31" s="23" t="n">
        <f aca="false">AE20</f>
        <v>3</v>
      </c>
      <c r="U31" s="23" t="n">
        <f aca="false">AE21</f>
        <v>2</v>
      </c>
      <c r="V31" s="23" t="n">
        <f aca="false">AE22</f>
        <v>1.5</v>
      </c>
      <c r="W31" s="23" t="n">
        <f aca="false">AE23</f>
        <v>3.5</v>
      </c>
      <c r="X31" s="23" t="n">
        <f aca="false">AE24</f>
        <v>1.6</v>
      </c>
      <c r="Y31" s="23" t="n">
        <f aca="false">AE25</f>
        <v>1</v>
      </c>
      <c r="Z31" s="23" t="n">
        <f aca="false">AE26</f>
        <v>1.7</v>
      </c>
      <c r="AA31" s="23" t="n">
        <f aca="false">AE27</f>
        <v>0.7</v>
      </c>
      <c r="AB31" s="23" t="n">
        <f aca="false">AE28</f>
        <v>0.6</v>
      </c>
      <c r="AC31" s="23" t="n">
        <f aca="false">AE29</f>
        <v>3</v>
      </c>
      <c r="AD31" s="23" t="n">
        <f aca="false">AE30</f>
        <v>1</v>
      </c>
      <c r="AE31" s="23" t="n">
        <v>0</v>
      </c>
      <c r="AF31" s="23" t="n">
        <v>4.5</v>
      </c>
      <c r="AG31" s="23" t="n">
        <v>3</v>
      </c>
      <c r="AH31" s="23" t="n">
        <v>5.5</v>
      </c>
      <c r="AI31" s="23" t="n">
        <v>6</v>
      </c>
      <c r="AJ31" s="23" t="n">
        <v>5</v>
      </c>
      <c r="AK31" s="23" t="n">
        <v>4.5</v>
      </c>
      <c r="AL31" s="23" t="n">
        <v>5</v>
      </c>
      <c r="AM31" s="23" t="n">
        <v>4.5</v>
      </c>
      <c r="AN31" s="23" t="n">
        <v>5</v>
      </c>
      <c r="AO31" s="23" t="n">
        <v>5.5</v>
      </c>
      <c r="AP31" s="23" t="n">
        <v>4</v>
      </c>
      <c r="AQ31" s="23" t="n">
        <v>6</v>
      </c>
      <c r="AR31" s="23" t="n">
        <v>4</v>
      </c>
      <c r="AS31" s="23" t="n">
        <v>4.5</v>
      </c>
      <c r="AT31" s="23" t="n">
        <v>6.5</v>
      </c>
      <c r="AU31" s="23" t="n">
        <v>5</v>
      </c>
      <c r="AV31" s="23" t="n">
        <v>4</v>
      </c>
      <c r="AW31" s="23" t="n">
        <v>3.5</v>
      </c>
      <c r="AX31" s="23" t="n">
        <v>3.5</v>
      </c>
      <c r="AY31" s="23" t="n">
        <v>2.5</v>
      </c>
      <c r="AZ31" s="23" t="n">
        <v>6</v>
      </c>
      <c r="BA31" s="23" t="n">
        <v>5</v>
      </c>
      <c r="BB31" s="23" t="n">
        <v>6</v>
      </c>
      <c r="BC31" s="23" t="n">
        <v>6</v>
      </c>
      <c r="BD31" s="23" t="n">
        <v>1.4</v>
      </c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s="26" customFormat="true" ht="14.1" hidden="false" customHeight="false" outlineLevel="0" collapsed="false">
      <c r="A32" s="13" t="s">
        <v>132</v>
      </c>
      <c r="B32" s="23" t="n">
        <f aca="false">AF2</f>
        <v>2.5</v>
      </c>
      <c r="C32" s="23" t="n">
        <f aca="false">AF3</f>
        <v>2.5</v>
      </c>
      <c r="D32" s="23" t="n">
        <f aca="false">AF4</f>
        <v>3</v>
      </c>
      <c r="E32" s="23" t="n">
        <f aca="false">AF5</f>
        <v>3</v>
      </c>
      <c r="F32" s="23" t="n">
        <f aca="false">AF6</f>
        <v>3</v>
      </c>
      <c r="G32" s="23" t="n">
        <f aca="false">AF7</f>
        <v>3</v>
      </c>
      <c r="H32" s="23" t="n">
        <f aca="false">AF8</f>
        <v>3</v>
      </c>
      <c r="I32" s="23" t="n">
        <f aca="false">AF9</f>
        <v>2.6</v>
      </c>
      <c r="J32" s="23" t="n">
        <f aca="false">AF10</f>
        <v>3.5</v>
      </c>
      <c r="K32" s="23" t="n">
        <f aca="false">AF11</f>
        <v>3</v>
      </c>
      <c r="L32" s="23" t="n">
        <f aca="false">AF12</f>
        <v>2</v>
      </c>
      <c r="M32" s="23" t="n">
        <f aca="false">AF13</f>
        <v>3.1</v>
      </c>
      <c r="N32" s="23" t="n">
        <f aca="false">AF14</f>
        <v>3.5</v>
      </c>
      <c r="O32" s="23" t="n">
        <f aca="false">AF15</f>
        <v>3</v>
      </c>
      <c r="P32" s="23" t="n">
        <f aca="false">AF16</f>
        <v>3.5</v>
      </c>
      <c r="Q32" s="23" t="n">
        <f aca="false">AF17</f>
        <v>1.9</v>
      </c>
      <c r="R32" s="23" t="n">
        <f aca="false">AF18</f>
        <v>3.5</v>
      </c>
      <c r="S32" s="23" t="n">
        <f aca="false">AF19</f>
        <v>3</v>
      </c>
      <c r="T32" s="23" t="n">
        <f aca="false">AF20</f>
        <v>3.5</v>
      </c>
      <c r="U32" s="23" t="n">
        <f aca="false">AF21</f>
        <v>2</v>
      </c>
      <c r="V32" s="23" t="n">
        <f aca="false">AF22</f>
        <v>2.52</v>
      </c>
      <c r="W32" s="23" t="n">
        <f aca="false">AF23</f>
        <v>3.1</v>
      </c>
      <c r="X32" s="23" t="n">
        <f aca="false">AF24</f>
        <v>4</v>
      </c>
      <c r="Y32" s="23" t="n">
        <f aca="false">AF25</f>
        <v>3.5</v>
      </c>
      <c r="Z32" s="23" t="n">
        <f aca="false">AF26</f>
        <v>3</v>
      </c>
      <c r="AA32" s="23" t="n">
        <f aca="false">AF27</f>
        <v>3.5</v>
      </c>
      <c r="AB32" s="23" t="n">
        <f aca="false">AF28</f>
        <v>4.5</v>
      </c>
      <c r="AC32" s="23" t="n">
        <f aca="false">AF29</f>
        <v>4.5</v>
      </c>
      <c r="AD32" s="23" t="n">
        <f aca="false">AF30</f>
        <v>3.5</v>
      </c>
      <c r="AE32" s="23" t="n">
        <f aca="false">AF31</f>
        <v>4.5</v>
      </c>
      <c r="AF32" s="23" t="n">
        <v>0</v>
      </c>
      <c r="AG32" s="23" t="n">
        <v>2.5</v>
      </c>
      <c r="AH32" s="23" t="n">
        <v>2.5</v>
      </c>
      <c r="AI32" s="23" t="n">
        <v>3</v>
      </c>
      <c r="AJ32" s="23" t="n">
        <v>4.5</v>
      </c>
      <c r="AK32" s="23" t="n">
        <v>2.5</v>
      </c>
      <c r="AL32" s="23" t="n">
        <v>2</v>
      </c>
      <c r="AM32" s="23" t="n">
        <v>3</v>
      </c>
      <c r="AN32" s="23" t="n">
        <v>4</v>
      </c>
      <c r="AO32" s="23" t="n">
        <v>5</v>
      </c>
      <c r="AP32" s="23" t="n">
        <v>3</v>
      </c>
      <c r="AQ32" s="23" t="n">
        <v>6</v>
      </c>
      <c r="AR32" s="23" t="n">
        <v>3.5</v>
      </c>
      <c r="AS32" s="23" t="n">
        <v>4</v>
      </c>
      <c r="AT32" s="23" t="n">
        <v>5.5</v>
      </c>
      <c r="AU32" s="23" t="n">
        <v>5</v>
      </c>
      <c r="AV32" s="23" t="n">
        <v>4.5</v>
      </c>
      <c r="AW32" s="23" t="n">
        <v>4.5</v>
      </c>
      <c r="AX32" s="23" t="n">
        <v>4</v>
      </c>
      <c r="AY32" s="23" t="n">
        <v>4.5</v>
      </c>
      <c r="AZ32" s="23" t="n">
        <v>6</v>
      </c>
      <c r="BA32" s="23" t="n">
        <v>6.5</v>
      </c>
      <c r="BB32" s="23" t="n">
        <v>7</v>
      </c>
      <c r="BC32" s="23" t="n">
        <v>7</v>
      </c>
      <c r="BD32" s="23" t="n">
        <v>5</v>
      </c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</row>
    <row r="33" s="26" customFormat="true" ht="14.1" hidden="false" customHeight="false" outlineLevel="0" collapsed="false">
      <c r="A33" s="13" t="s">
        <v>66</v>
      </c>
      <c r="B33" s="23" t="n">
        <f aca="false">AG2</f>
        <v>4</v>
      </c>
      <c r="C33" s="23" t="n">
        <f aca="false">AG3</f>
        <v>4.5</v>
      </c>
      <c r="D33" s="23" t="n">
        <f aca="false">AG4</f>
        <v>4.5</v>
      </c>
      <c r="E33" s="23" t="n">
        <f aca="false">AG5</f>
        <v>4.5</v>
      </c>
      <c r="F33" s="23" t="n">
        <f aca="false">AG6</f>
        <v>4.5</v>
      </c>
      <c r="G33" s="23" t="n">
        <f aca="false">AG7</f>
        <v>4.5</v>
      </c>
      <c r="H33" s="23" t="n">
        <f aca="false">AG8</f>
        <v>4.5</v>
      </c>
      <c r="I33" s="23" t="n">
        <f aca="false">AG9</f>
        <v>4.5</v>
      </c>
      <c r="J33" s="23" t="n">
        <f aca="false">AG10</f>
        <v>5</v>
      </c>
      <c r="K33" s="23" t="n">
        <f aca="false">AG11</f>
        <v>4.5</v>
      </c>
      <c r="L33" s="23" t="n">
        <f aca="false">AG12</f>
        <v>4</v>
      </c>
      <c r="M33" s="23" t="n">
        <f aca="false">AG13</f>
        <v>4.5</v>
      </c>
      <c r="N33" s="23" t="n">
        <f aca="false">AG14</f>
        <v>4</v>
      </c>
      <c r="O33" s="23" t="n">
        <f aca="false">AG15</f>
        <v>5</v>
      </c>
      <c r="P33" s="23" t="n">
        <f aca="false">AG16</f>
        <v>4.5</v>
      </c>
      <c r="Q33" s="23" t="n">
        <f aca="false">AG17</f>
        <v>4</v>
      </c>
      <c r="R33" s="23" t="n">
        <f aca="false">AG18</f>
        <v>4</v>
      </c>
      <c r="S33" s="23" t="n">
        <f aca="false">AG19</f>
        <v>5</v>
      </c>
      <c r="T33" s="23" t="n">
        <f aca="false">AG20</f>
        <v>5</v>
      </c>
      <c r="U33" s="23" t="n">
        <f aca="false">AG21</f>
        <v>3.5</v>
      </c>
      <c r="V33" s="23" t="n">
        <f aca="false">AG22</f>
        <v>3.5</v>
      </c>
      <c r="W33" s="23" t="n">
        <f aca="false">AG23</f>
        <v>5</v>
      </c>
      <c r="X33" s="23" t="n">
        <f aca="false">AG24</f>
        <v>2.5</v>
      </c>
      <c r="Y33" s="23" t="n">
        <f aca="false">AG25</f>
        <v>2.5</v>
      </c>
      <c r="Z33" s="23" t="n">
        <f aca="false">AG26</f>
        <v>1.5</v>
      </c>
      <c r="AA33" s="23" t="n">
        <f aca="false">AG27</f>
        <v>2.49</v>
      </c>
      <c r="AB33" s="23" t="n">
        <f aca="false">AG28</f>
        <v>3</v>
      </c>
      <c r="AC33" s="23" t="n">
        <f aca="false">AG29</f>
        <v>3</v>
      </c>
      <c r="AD33" s="23" t="n">
        <f aca="false">AG30</f>
        <v>3</v>
      </c>
      <c r="AE33" s="23" t="n">
        <f aca="false">AG31</f>
        <v>3</v>
      </c>
      <c r="AF33" s="23" t="n">
        <f aca="false">AG32</f>
        <v>2.5</v>
      </c>
      <c r="AG33" s="23" t="n">
        <v>0</v>
      </c>
      <c r="AH33" s="23" t="n">
        <v>2.5</v>
      </c>
      <c r="AI33" s="23" t="n">
        <v>3.5</v>
      </c>
      <c r="AJ33" s="23" t="n">
        <v>2</v>
      </c>
      <c r="AK33" s="23" t="n">
        <v>4.5</v>
      </c>
      <c r="AL33" s="23" t="n">
        <v>4.01</v>
      </c>
      <c r="AM33" s="23" t="n">
        <v>5</v>
      </c>
      <c r="AN33" s="23" t="n">
        <v>6</v>
      </c>
      <c r="AO33" s="23" t="n">
        <v>7</v>
      </c>
      <c r="AP33" s="23" t="n">
        <v>5</v>
      </c>
      <c r="AQ33" s="23" t="n">
        <v>8</v>
      </c>
      <c r="AR33" s="23" t="n">
        <v>5.5</v>
      </c>
      <c r="AS33" s="23" t="n">
        <v>6</v>
      </c>
      <c r="AT33" s="23" t="n">
        <v>7.5</v>
      </c>
      <c r="AU33" s="23" t="n">
        <v>7</v>
      </c>
      <c r="AV33" s="23" t="n">
        <v>6</v>
      </c>
      <c r="AW33" s="23" t="n">
        <v>5.5</v>
      </c>
      <c r="AX33" s="23" t="n">
        <v>5.5</v>
      </c>
      <c r="AY33" s="23" t="n">
        <v>5</v>
      </c>
      <c r="AZ33" s="23" t="n">
        <v>8</v>
      </c>
      <c r="BA33" s="23" t="n">
        <v>7</v>
      </c>
      <c r="BB33" s="23" t="n">
        <v>8</v>
      </c>
      <c r="BC33" s="23" t="n">
        <v>8</v>
      </c>
      <c r="BD33" s="23" t="n">
        <v>4</v>
      </c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</row>
    <row r="34" s="26" customFormat="true" ht="14.1" hidden="false" customHeight="false" outlineLevel="0" collapsed="false">
      <c r="A34" s="13" t="s">
        <v>200</v>
      </c>
      <c r="B34" s="23" t="n">
        <f aca="false">AH2</f>
        <v>5</v>
      </c>
      <c r="C34" s="23" t="n">
        <f aca="false">AH3</f>
        <v>5</v>
      </c>
      <c r="D34" s="23" t="n">
        <f aca="false">AH4</f>
        <v>5.5</v>
      </c>
      <c r="E34" s="23" t="n">
        <f aca="false">AH5</f>
        <v>5.52</v>
      </c>
      <c r="F34" s="23" t="n">
        <f aca="false">AH6</f>
        <v>5.51</v>
      </c>
      <c r="G34" s="23" t="n">
        <f aca="false">AH7</f>
        <v>5.5</v>
      </c>
      <c r="H34" s="23" t="n">
        <f aca="false">AH8</f>
        <v>5.5</v>
      </c>
      <c r="I34" s="23" t="n">
        <f aca="false">AH9</f>
        <v>5</v>
      </c>
      <c r="J34" s="23" t="n">
        <f aca="false">AH10</f>
        <v>5.5</v>
      </c>
      <c r="K34" s="23" t="n">
        <f aca="false">AH11</f>
        <v>5.5</v>
      </c>
      <c r="L34" s="23" t="n">
        <f aca="false">AH12</f>
        <v>4.5</v>
      </c>
      <c r="M34" s="23" t="n">
        <f aca="false">AH13</f>
        <v>5.5</v>
      </c>
      <c r="N34" s="23" t="n">
        <f aca="false">AH14</f>
        <v>6</v>
      </c>
      <c r="O34" s="23" t="n">
        <f aca="false">AH15</f>
        <v>5.5</v>
      </c>
      <c r="P34" s="23" t="n">
        <f aca="false">AH16</f>
        <v>6</v>
      </c>
      <c r="Q34" s="23" t="n">
        <f aca="false">AH17</f>
        <v>4.5</v>
      </c>
      <c r="R34" s="23" t="n">
        <f aca="false">AH18</f>
        <v>6</v>
      </c>
      <c r="S34" s="23" t="n">
        <f aca="false">AH19</f>
        <v>5.5</v>
      </c>
      <c r="T34" s="23" t="n">
        <f aca="false">AH20</f>
        <v>6</v>
      </c>
      <c r="U34" s="23" t="n">
        <f aca="false">AH21</f>
        <v>4.5</v>
      </c>
      <c r="V34" s="23" t="n">
        <f aca="false">AH22</f>
        <v>5.5</v>
      </c>
      <c r="W34" s="23" t="n">
        <f aca="false">AH23</f>
        <v>5.5</v>
      </c>
      <c r="X34" s="23" t="n">
        <f aca="false">AH24</f>
        <v>4.5</v>
      </c>
      <c r="Y34" s="23" t="n">
        <f aca="false">AH25</f>
        <v>4.5</v>
      </c>
      <c r="Z34" s="23" t="n">
        <f aca="false">AH26</f>
        <v>4</v>
      </c>
      <c r="AA34" s="23" t="n">
        <f aca="false">AH27</f>
        <v>5</v>
      </c>
      <c r="AB34" s="23" t="n">
        <f aca="false">AH28</f>
        <v>5.5</v>
      </c>
      <c r="AC34" s="23" t="n">
        <f aca="false">AH29</f>
        <v>4.8</v>
      </c>
      <c r="AD34" s="23" t="n">
        <f aca="false">AH30</f>
        <v>5</v>
      </c>
      <c r="AE34" s="23" t="n">
        <f aca="false">AH31</f>
        <v>5.5</v>
      </c>
      <c r="AF34" s="23" t="n">
        <f aca="false">AH32</f>
        <v>2.5</v>
      </c>
      <c r="AG34" s="23" t="n">
        <f aca="false">AH33</f>
        <v>2.5</v>
      </c>
      <c r="AH34" s="23" t="n">
        <v>0</v>
      </c>
      <c r="AI34" s="23" t="n">
        <v>0.5</v>
      </c>
      <c r="AJ34" s="23" t="n">
        <v>2.5</v>
      </c>
      <c r="AK34" s="23" t="n">
        <v>5</v>
      </c>
      <c r="AL34" s="23" t="n">
        <v>4</v>
      </c>
      <c r="AM34" s="23" t="n">
        <v>5.5</v>
      </c>
      <c r="AN34" s="23" t="n">
        <v>6.5</v>
      </c>
      <c r="AO34" s="23" t="n">
        <v>7.5</v>
      </c>
      <c r="AP34" s="23" t="n">
        <v>5.5</v>
      </c>
      <c r="AQ34" s="23" t="n">
        <v>8</v>
      </c>
      <c r="AR34" s="23" t="n">
        <v>6</v>
      </c>
      <c r="AS34" s="23" t="n">
        <v>6.5</v>
      </c>
      <c r="AT34" s="23" t="n">
        <v>7.5</v>
      </c>
      <c r="AU34" s="23" t="n">
        <v>7.5</v>
      </c>
      <c r="AV34" s="23" t="n">
        <v>7</v>
      </c>
      <c r="AW34" s="23" t="n">
        <v>7</v>
      </c>
      <c r="AX34" s="23" t="n">
        <v>6.5</v>
      </c>
      <c r="AY34" s="23" t="n">
        <v>7</v>
      </c>
      <c r="AZ34" s="23" t="n">
        <v>8.5</v>
      </c>
      <c r="BA34" s="23" t="n">
        <v>8.5</v>
      </c>
      <c r="BB34" s="23" t="n">
        <v>9</v>
      </c>
      <c r="BC34" s="23" t="n">
        <v>9.5</v>
      </c>
      <c r="BD34" s="23" t="n">
        <v>6.5</v>
      </c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</row>
    <row r="35" s="26" customFormat="true" ht="14.1" hidden="false" customHeight="false" outlineLevel="0" collapsed="false">
      <c r="A35" s="13" t="s">
        <v>154</v>
      </c>
      <c r="B35" s="23" t="n">
        <f aca="false">AI2</f>
        <v>5.5</v>
      </c>
      <c r="C35" s="23" t="n">
        <f aca="false">AI3</f>
        <v>5.5</v>
      </c>
      <c r="D35" s="23" t="n">
        <f aca="false">AI4</f>
        <v>6.1</v>
      </c>
      <c r="E35" s="23" t="n">
        <f aca="false">AI5</f>
        <v>6.05</v>
      </c>
      <c r="F35" s="23" t="n">
        <f aca="false">AI6</f>
        <v>6</v>
      </c>
      <c r="G35" s="23" t="n">
        <f aca="false">AI7</f>
        <v>6</v>
      </c>
      <c r="H35" s="23" t="n">
        <f aca="false">AI8</f>
        <v>6</v>
      </c>
      <c r="I35" s="23" t="n">
        <f aca="false">AI9</f>
        <v>5.5</v>
      </c>
      <c r="J35" s="23" t="n">
        <f aca="false">AI10</f>
        <v>6</v>
      </c>
      <c r="K35" s="23" t="n">
        <f aca="false">AI11</f>
        <v>6</v>
      </c>
      <c r="L35" s="23" t="n">
        <f aca="false">AI12</f>
        <v>5</v>
      </c>
      <c r="M35" s="23" t="n">
        <f aca="false">AI13</f>
        <v>6</v>
      </c>
      <c r="N35" s="23" t="n">
        <f aca="false">AI14</f>
        <v>6.5</v>
      </c>
      <c r="O35" s="23" t="n">
        <f aca="false">AI15</f>
        <v>6</v>
      </c>
      <c r="P35" s="23" t="n">
        <f aca="false">AI16</f>
        <v>6.5</v>
      </c>
      <c r="Q35" s="23" t="n">
        <f aca="false">AI17</f>
        <v>5</v>
      </c>
      <c r="R35" s="23" t="n">
        <f aca="false">AI18</f>
        <v>6.5</v>
      </c>
      <c r="S35" s="23" t="n">
        <f aca="false">AI19</f>
        <v>6</v>
      </c>
      <c r="T35" s="23" t="n">
        <f aca="false">AI20</f>
        <v>6.5</v>
      </c>
      <c r="U35" s="23" t="n">
        <f aca="false">AI21</f>
        <v>5</v>
      </c>
      <c r="V35" s="23" t="n">
        <f aca="false">AI22</f>
        <v>5.5</v>
      </c>
      <c r="W35" s="23" t="n">
        <f aca="false">AI23</f>
        <v>6.01</v>
      </c>
      <c r="X35" s="23" t="n">
        <f aca="false">AI24</f>
        <v>5</v>
      </c>
      <c r="Y35" s="23" t="n">
        <f aca="false">AI25</f>
        <v>5</v>
      </c>
      <c r="Z35" s="23" t="n">
        <f aca="false">AI26</f>
        <v>4.5</v>
      </c>
      <c r="AA35" s="23" t="n">
        <f aca="false">AI27</f>
        <v>6</v>
      </c>
      <c r="AB35" s="23" t="n">
        <f aca="false">AI28</f>
        <v>6</v>
      </c>
      <c r="AC35" s="23" t="n">
        <f aca="false">AI29</f>
        <v>5.4</v>
      </c>
      <c r="AD35" s="23" t="n">
        <f aca="false">AI30</f>
        <v>6.5</v>
      </c>
      <c r="AE35" s="23" t="n">
        <f aca="false">AI31</f>
        <v>6</v>
      </c>
      <c r="AF35" s="23" t="n">
        <f aca="false">AI32</f>
        <v>3</v>
      </c>
      <c r="AG35" s="23" t="n">
        <f aca="false">AI33</f>
        <v>3.5</v>
      </c>
      <c r="AH35" s="23" t="n">
        <f aca="false">AI34</f>
        <v>0.5</v>
      </c>
      <c r="AI35" s="23" t="n">
        <v>0</v>
      </c>
      <c r="AJ35" s="23" t="n">
        <v>2.5</v>
      </c>
      <c r="AK35" s="23" t="n">
        <v>6</v>
      </c>
      <c r="AL35" s="23" t="n">
        <v>5</v>
      </c>
      <c r="AM35" s="23" t="n">
        <v>7</v>
      </c>
      <c r="AN35" s="23" t="n">
        <v>7.5</v>
      </c>
      <c r="AO35" s="23" t="n">
        <v>8.5</v>
      </c>
      <c r="AP35" s="23" t="n">
        <v>6.5</v>
      </c>
      <c r="AQ35" s="23" t="n">
        <v>9.5</v>
      </c>
      <c r="AR35" s="23" t="n">
        <v>7.5</v>
      </c>
      <c r="AS35" s="23" t="n">
        <v>8</v>
      </c>
      <c r="AT35" s="23" t="n">
        <v>9</v>
      </c>
      <c r="AU35" s="23" t="n">
        <v>8.5</v>
      </c>
      <c r="AV35" s="23" t="n">
        <v>8</v>
      </c>
      <c r="AW35" s="23" t="n">
        <v>8</v>
      </c>
      <c r="AX35" s="23" t="n">
        <v>8</v>
      </c>
      <c r="AY35" s="23" t="n">
        <v>8</v>
      </c>
      <c r="AZ35" s="23" t="n">
        <v>9.5</v>
      </c>
      <c r="BA35" s="23" t="n">
        <v>10</v>
      </c>
      <c r="BB35" s="23" t="n">
        <v>10</v>
      </c>
      <c r="BC35" s="23" t="n">
        <v>10</v>
      </c>
      <c r="BD35" s="23" t="n">
        <v>7.5</v>
      </c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s="26" customFormat="true" ht="14.1" hidden="false" customHeight="false" outlineLevel="0" collapsed="false">
      <c r="A36" s="13" t="s">
        <v>24</v>
      </c>
      <c r="B36" s="23" t="n">
        <f aca="false">AJ2</f>
        <v>6</v>
      </c>
      <c r="C36" s="23" t="n">
        <f aca="false">AJ3</f>
        <v>6.5</v>
      </c>
      <c r="D36" s="23" t="n">
        <f aca="false">AJ4</f>
        <v>6.5</v>
      </c>
      <c r="E36" s="23" t="n">
        <f aca="false">AJ5</f>
        <v>6.5</v>
      </c>
      <c r="F36" s="23" t="n">
        <f aca="false">AJ6</f>
        <v>6.5</v>
      </c>
      <c r="G36" s="23" t="n">
        <f aca="false">AJ7</f>
        <v>7</v>
      </c>
      <c r="H36" s="23" t="n">
        <f aca="false">AJ8</f>
        <v>6.5</v>
      </c>
      <c r="I36" s="23" t="n">
        <f aca="false">AJ9</f>
        <v>6.5</v>
      </c>
      <c r="J36" s="23" t="n">
        <f aca="false">AJ10</f>
        <v>7</v>
      </c>
      <c r="K36" s="23" t="n">
        <f aca="false">AJ11</f>
        <v>6.5</v>
      </c>
      <c r="L36" s="23" t="n">
        <f aca="false">AJ12</f>
        <v>6</v>
      </c>
      <c r="M36" s="23" t="n">
        <f aca="false">AJ13</f>
        <v>6.5</v>
      </c>
      <c r="N36" s="23" t="n">
        <f aca="false">AJ14</f>
        <v>6</v>
      </c>
      <c r="O36" s="23" t="n">
        <f aca="false">AJ15</f>
        <v>7</v>
      </c>
      <c r="P36" s="23" t="n">
        <f aca="false">AJ16</f>
        <v>6.5</v>
      </c>
      <c r="Q36" s="23" t="n">
        <f aca="false">AJ17</f>
        <v>6</v>
      </c>
      <c r="R36" s="23" t="n">
        <f aca="false">AJ18</f>
        <v>6.5</v>
      </c>
      <c r="S36" s="23" t="n">
        <f aca="false">AJ19</f>
        <v>7</v>
      </c>
      <c r="T36" s="23" t="n">
        <f aca="false">AJ20</f>
        <v>7</v>
      </c>
      <c r="U36" s="23" t="n">
        <f aca="false">AJ21</f>
        <v>5.5</v>
      </c>
      <c r="V36" s="23" t="n">
        <f aca="false">AJ22</f>
        <v>5.5</v>
      </c>
      <c r="W36" s="23" t="n">
        <f aca="false">AJ23</f>
        <v>7</v>
      </c>
      <c r="X36" s="23" t="n">
        <f aca="false">AJ24</f>
        <v>4</v>
      </c>
      <c r="Y36" s="23" t="n">
        <f aca="false">AJ25</f>
        <v>4.5</v>
      </c>
      <c r="Z36" s="23" t="n">
        <f aca="false">AJ26</f>
        <v>3.5</v>
      </c>
      <c r="AA36" s="23" t="n">
        <f aca="false">AJ27</f>
        <v>4.5</v>
      </c>
      <c r="AB36" s="23" t="n">
        <f aca="false">AJ28</f>
        <v>5</v>
      </c>
      <c r="AC36" s="23" t="n">
        <f aca="false">AJ29</f>
        <v>3.5</v>
      </c>
      <c r="AD36" s="23" t="n">
        <f aca="false">AJ30</f>
        <v>5</v>
      </c>
      <c r="AE36" s="23" t="n">
        <f aca="false">AJ31</f>
        <v>5</v>
      </c>
      <c r="AF36" s="23" t="n">
        <f aca="false">AJ32</f>
        <v>4.5</v>
      </c>
      <c r="AG36" s="23" t="n">
        <f aca="false">AJ33</f>
        <v>2</v>
      </c>
      <c r="AH36" s="23" t="n">
        <f aca="false">AJ34</f>
        <v>2.5</v>
      </c>
      <c r="AI36" s="23" t="n">
        <f aca="false">AJ35</f>
        <v>2.5</v>
      </c>
      <c r="AJ36" s="23" t="n">
        <v>0</v>
      </c>
      <c r="AK36" s="23" t="n">
        <v>6</v>
      </c>
      <c r="AL36" s="23" t="n">
        <v>6</v>
      </c>
      <c r="AM36" s="23" t="n">
        <v>6.5</v>
      </c>
      <c r="AN36" s="23" t="n">
        <v>8</v>
      </c>
      <c r="AO36" s="23" t="n">
        <v>8.5</v>
      </c>
      <c r="AP36" s="23" t="n">
        <v>7</v>
      </c>
      <c r="AQ36" s="23" t="n">
        <v>9.5</v>
      </c>
      <c r="AR36" s="23" t="n">
        <v>7.5</v>
      </c>
      <c r="AS36" s="23" t="n">
        <v>8</v>
      </c>
      <c r="AT36" s="23" t="n">
        <v>9</v>
      </c>
      <c r="AU36" s="23" t="n">
        <v>9</v>
      </c>
      <c r="AV36" s="23" t="n">
        <v>8</v>
      </c>
      <c r="AW36" s="23" t="n">
        <v>7.5</v>
      </c>
      <c r="AX36" s="23" t="n">
        <v>7.5</v>
      </c>
      <c r="AY36" s="23" t="n">
        <v>7</v>
      </c>
      <c r="AZ36" s="23" t="n">
        <v>9.5</v>
      </c>
      <c r="BA36" s="23" t="n">
        <v>9</v>
      </c>
      <c r="BB36" s="23" t="n">
        <v>10</v>
      </c>
      <c r="BC36" s="23" t="n">
        <v>10</v>
      </c>
      <c r="BD36" s="23" t="n">
        <v>6</v>
      </c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</row>
    <row r="37" s="26" customFormat="true" ht="14.1" hidden="false" customHeight="false" outlineLevel="0" collapsed="false">
      <c r="A37" s="13" t="s">
        <v>114</v>
      </c>
      <c r="B37" s="23" t="n">
        <f aca="false">AK2</f>
        <v>2</v>
      </c>
      <c r="C37" s="23" t="n">
        <f aca="false">AK3</f>
        <v>2.5</v>
      </c>
      <c r="D37" s="23" t="n">
        <f aca="false">AK4</f>
        <v>2.51</v>
      </c>
      <c r="E37" s="23" t="n">
        <f aca="false">AK5</f>
        <v>2.5</v>
      </c>
      <c r="F37" s="23" t="n">
        <f aca="false">AK6</f>
        <v>2.51</v>
      </c>
      <c r="G37" s="23" t="n">
        <f aca="false">AK7</f>
        <v>2.51</v>
      </c>
      <c r="H37" s="23" t="n">
        <f aca="false">AK8</f>
        <v>3</v>
      </c>
      <c r="I37" s="23" t="n">
        <f aca="false">AK9</f>
        <v>2.5</v>
      </c>
      <c r="J37" s="23" t="n">
        <f aca="false">AK10</f>
        <v>2</v>
      </c>
      <c r="K37" s="23" t="n">
        <f aca="false">AK11</f>
        <v>3</v>
      </c>
      <c r="L37" s="23" t="n">
        <f aca="false">AK12</f>
        <v>2</v>
      </c>
      <c r="M37" s="23" t="n">
        <f aca="false">AK13</f>
        <v>3</v>
      </c>
      <c r="N37" s="23" t="n">
        <f aca="false">AK14</f>
        <v>3</v>
      </c>
      <c r="O37" s="23" t="n">
        <f aca="false">AK15</f>
        <v>2.5</v>
      </c>
      <c r="P37" s="23" t="n">
        <f aca="false">AK16</f>
        <v>3.5</v>
      </c>
      <c r="Q37" s="23" t="n">
        <f aca="false">AK17</f>
        <v>2</v>
      </c>
      <c r="R37" s="23" t="n">
        <f aca="false">AK18</f>
        <v>3.1</v>
      </c>
      <c r="S37" s="23" t="n">
        <f aca="false">AK19</f>
        <v>2.5</v>
      </c>
      <c r="T37" s="23" t="n">
        <f aca="false">AK20</f>
        <v>3</v>
      </c>
      <c r="U37" s="23" t="n">
        <f aca="false">AK21</f>
        <v>2.9</v>
      </c>
      <c r="V37" s="23" t="n">
        <f aca="false">AK22</f>
        <v>3</v>
      </c>
      <c r="W37" s="23" t="n">
        <f aca="false">AK23</f>
        <v>2.5</v>
      </c>
      <c r="X37" s="23" t="n">
        <f aca="false">AK24</f>
        <v>5</v>
      </c>
      <c r="Y37" s="23" t="n">
        <f aca="false">AK25</f>
        <v>5</v>
      </c>
      <c r="Z37" s="23" t="n">
        <f aca="false">AK26</f>
        <v>4</v>
      </c>
      <c r="AA37" s="23" t="n">
        <f aca="false">AK27</f>
        <v>4.5</v>
      </c>
      <c r="AB37" s="23" t="n">
        <f aca="false">AK28</f>
        <v>5</v>
      </c>
      <c r="AC37" s="23" t="n">
        <f aca="false">AK29</f>
        <v>5.5</v>
      </c>
      <c r="AD37" s="23" t="n">
        <f aca="false">AK30</f>
        <v>4</v>
      </c>
      <c r="AE37" s="23" t="n">
        <f aca="false">AK31</f>
        <v>4.5</v>
      </c>
      <c r="AF37" s="23" t="n">
        <f aca="false">AK32</f>
        <v>2.5</v>
      </c>
      <c r="AG37" s="23" t="n">
        <f aca="false">AK33</f>
        <v>4.5</v>
      </c>
      <c r="AH37" s="23" t="n">
        <f aca="false">AK34</f>
        <v>5</v>
      </c>
      <c r="AI37" s="23" t="n">
        <f aca="false">AK35</f>
        <v>6</v>
      </c>
      <c r="AJ37" s="23" t="n">
        <f aca="false">AK36</f>
        <v>6</v>
      </c>
      <c r="AK37" s="23" t="n">
        <v>0</v>
      </c>
      <c r="AL37" s="23" t="n">
        <v>1.7</v>
      </c>
      <c r="AM37" s="23" t="n">
        <v>1.3</v>
      </c>
      <c r="AN37" s="23" t="n">
        <v>2.5</v>
      </c>
      <c r="AO37" s="23" t="n">
        <v>3.5</v>
      </c>
      <c r="AP37" s="23" t="n">
        <v>1.4</v>
      </c>
      <c r="AQ37" s="23" t="n">
        <v>4.5</v>
      </c>
      <c r="AR37" s="23" t="n">
        <v>2.5</v>
      </c>
      <c r="AS37" s="23" t="n">
        <v>3</v>
      </c>
      <c r="AT37" s="23" t="n">
        <v>3.5</v>
      </c>
      <c r="AU37" s="23" t="n">
        <v>3.5</v>
      </c>
      <c r="AV37" s="23" t="n">
        <v>3.5</v>
      </c>
      <c r="AW37" s="23" t="n">
        <v>4</v>
      </c>
      <c r="AX37" s="23" t="n">
        <v>3.5</v>
      </c>
      <c r="AY37" s="23" t="n">
        <v>4.5</v>
      </c>
      <c r="AZ37" s="23" t="n">
        <v>4.5</v>
      </c>
      <c r="BA37" s="23" t="n">
        <v>6</v>
      </c>
      <c r="BB37" s="23" t="n">
        <v>6</v>
      </c>
      <c r="BC37" s="23" t="n">
        <v>6</v>
      </c>
      <c r="BD37" s="23" t="n">
        <v>5.5</v>
      </c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</row>
    <row r="38" s="26" customFormat="true" ht="14.1" hidden="false" customHeight="false" outlineLevel="0" collapsed="false">
      <c r="A38" s="13" t="s">
        <v>230</v>
      </c>
      <c r="B38" s="23" t="n">
        <f aca="false">AL2</f>
        <v>3.5</v>
      </c>
      <c r="C38" s="23" t="n">
        <f aca="false">AL3</f>
        <v>3.5</v>
      </c>
      <c r="D38" s="23" t="n">
        <f aca="false">AL4</f>
        <v>3.51</v>
      </c>
      <c r="E38" s="23" t="n">
        <f aca="false">AL5</f>
        <v>3.5</v>
      </c>
      <c r="F38" s="23" t="n">
        <f aca="false">AL6</f>
        <v>3.51</v>
      </c>
      <c r="G38" s="23" t="n">
        <f aca="false">AL7</f>
        <v>3.51</v>
      </c>
      <c r="H38" s="23" t="n">
        <f aca="false">AL8</f>
        <v>4</v>
      </c>
      <c r="I38" s="23" t="n">
        <f aca="false">AL9</f>
        <v>3.5</v>
      </c>
      <c r="J38" s="23" t="n">
        <f aca="false">AL10</f>
        <v>3</v>
      </c>
      <c r="K38" s="23" t="n">
        <f aca="false">AL11</f>
        <v>4</v>
      </c>
      <c r="L38" s="23" t="n">
        <f aca="false">AL12</f>
        <v>3.01</v>
      </c>
      <c r="M38" s="23" t="n">
        <f aca="false">AL13</f>
        <v>4</v>
      </c>
      <c r="N38" s="23" t="n">
        <f aca="false">AL14</f>
        <v>4</v>
      </c>
      <c r="O38" s="23" t="n">
        <f aca="false">AL15</f>
        <v>3.5</v>
      </c>
      <c r="P38" s="23" t="n">
        <f aca="false">AL16</f>
        <v>4.5</v>
      </c>
      <c r="Q38" s="23" t="n">
        <f aca="false">AL17</f>
        <v>2.5</v>
      </c>
      <c r="R38" s="23" t="n">
        <f aca="false">AL18</f>
        <v>4</v>
      </c>
      <c r="S38" s="23" t="n">
        <f aca="false">AL19</f>
        <v>3.5</v>
      </c>
      <c r="T38" s="23" t="n">
        <f aca="false">AL20</f>
        <v>4</v>
      </c>
      <c r="U38" s="23" t="n">
        <f aca="false">AL21</f>
        <v>3</v>
      </c>
      <c r="V38" s="23" t="n">
        <f aca="false">AL22</f>
        <v>3.5</v>
      </c>
      <c r="W38" s="23" t="n">
        <f aca="false">AL23</f>
        <v>3.5</v>
      </c>
      <c r="X38" s="23" t="n">
        <f aca="false">AL24</f>
        <v>5</v>
      </c>
      <c r="Y38" s="23" t="n">
        <f aca="false">AL25</f>
        <v>4.5</v>
      </c>
      <c r="Z38" s="23" t="n">
        <f aca="false">AL26</f>
        <v>3.5</v>
      </c>
      <c r="AA38" s="23" t="n">
        <f aca="false">AL27</f>
        <v>4.5</v>
      </c>
      <c r="AB38" s="23" t="n">
        <f aca="false">AL28</f>
        <v>5.5</v>
      </c>
      <c r="AC38" s="23" t="n">
        <f aca="false">AL29</f>
        <v>5.5</v>
      </c>
      <c r="AD38" s="23" t="n">
        <f aca="false">AL30</f>
        <v>4</v>
      </c>
      <c r="AE38" s="23" t="n">
        <f aca="false">AL31</f>
        <v>5</v>
      </c>
      <c r="AF38" s="23" t="n">
        <f aca="false">AL32</f>
        <v>2</v>
      </c>
      <c r="AG38" s="23" t="n">
        <f aca="false">AL33</f>
        <v>4.01</v>
      </c>
      <c r="AH38" s="23" t="n">
        <f aca="false">AL34</f>
        <v>4</v>
      </c>
      <c r="AI38" s="23" t="n">
        <f aca="false">AL35</f>
        <v>5</v>
      </c>
      <c r="AJ38" s="23" t="n">
        <f aca="false">AL36</f>
        <v>6</v>
      </c>
      <c r="AK38" s="23" t="n">
        <f aca="false">AL37</f>
        <v>1.7</v>
      </c>
      <c r="AL38" s="23" t="n">
        <v>0</v>
      </c>
      <c r="AM38" s="23" t="n">
        <v>3</v>
      </c>
      <c r="AN38" s="23" t="n">
        <v>4</v>
      </c>
      <c r="AO38" s="23" t="n">
        <v>5</v>
      </c>
      <c r="AP38" s="23" t="n">
        <v>3</v>
      </c>
      <c r="AQ38" s="23" t="n">
        <v>5.5</v>
      </c>
      <c r="AR38" s="23" t="n">
        <v>4</v>
      </c>
      <c r="AS38" s="23" t="n">
        <v>4.5</v>
      </c>
      <c r="AT38" s="23" t="n">
        <v>4</v>
      </c>
      <c r="AU38" s="23" t="n">
        <v>5</v>
      </c>
      <c r="AV38" s="23" t="n">
        <v>5</v>
      </c>
      <c r="AW38" s="23" t="n">
        <v>5</v>
      </c>
      <c r="AX38" s="23" t="n">
        <v>5</v>
      </c>
      <c r="AY38" s="23" t="n">
        <v>5.5</v>
      </c>
      <c r="AZ38" s="23" t="n">
        <v>6</v>
      </c>
      <c r="BA38" s="23" t="n">
        <v>7</v>
      </c>
      <c r="BB38" s="23" t="n">
        <v>7.5</v>
      </c>
      <c r="BC38" s="23" t="n">
        <v>7.5</v>
      </c>
      <c r="BD38" s="23" t="n">
        <v>6</v>
      </c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</row>
    <row r="39" s="26" customFormat="true" ht="14.1" hidden="false" customHeight="false" outlineLevel="0" collapsed="false">
      <c r="A39" s="13" t="s">
        <v>71</v>
      </c>
      <c r="B39" s="23" t="n">
        <f aca="false">AM2</f>
        <v>2.5</v>
      </c>
      <c r="C39" s="23" t="n">
        <f aca="false">AM3</f>
        <v>2</v>
      </c>
      <c r="D39" s="23" t="n">
        <f aca="false">AM4</f>
        <v>2.5</v>
      </c>
      <c r="E39" s="23" t="n">
        <f aca="false">AM5</f>
        <v>3.5</v>
      </c>
      <c r="F39" s="23" t="n">
        <f aca="false">AM6</f>
        <v>2.1</v>
      </c>
      <c r="G39" s="23" t="n">
        <f aca="false">AM7</f>
        <v>2.5</v>
      </c>
      <c r="H39" s="23" t="n">
        <f aca="false">AM8</f>
        <v>2.5</v>
      </c>
      <c r="I39" s="23" t="n">
        <f aca="false">AM9</f>
        <v>2.5</v>
      </c>
      <c r="J39" s="23" t="n">
        <f aca="false">AM10</f>
        <v>1.8</v>
      </c>
      <c r="K39" s="23" t="n">
        <f aca="false">AM11</f>
        <v>2.5</v>
      </c>
      <c r="L39" s="23" t="n">
        <f aca="false">AM12</f>
        <v>2.1</v>
      </c>
      <c r="M39" s="23" t="n">
        <f aca="false">AM13</f>
        <v>2.5</v>
      </c>
      <c r="N39" s="23" t="n">
        <f aca="false">AM14</f>
        <v>3</v>
      </c>
      <c r="O39" s="23" t="n">
        <f aca="false">AM15</f>
        <v>1.9</v>
      </c>
      <c r="P39" s="23" t="n">
        <f aca="false">AM16</f>
        <v>3</v>
      </c>
      <c r="Q39" s="23" t="n">
        <f aca="false">AM17</f>
        <v>2</v>
      </c>
      <c r="R39" s="23" t="n">
        <f aca="false">AM18</f>
        <v>3</v>
      </c>
      <c r="S39" s="23" t="n">
        <f aca="false">AM19</f>
        <v>2</v>
      </c>
      <c r="T39" s="23" t="n">
        <f aca="false">AM20</f>
        <v>3.1</v>
      </c>
      <c r="U39" s="23" t="n">
        <f aca="false">AM21</f>
        <v>3</v>
      </c>
      <c r="V39" s="23" t="n">
        <f aca="false">AM22</f>
        <v>3.02</v>
      </c>
      <c r="W39" s="23" t="n">
        <f aca="false">AM23</f>
        <v>1.8</v>
      </c>
      <c r="X39" s="23" t="n">
        <f aca="false">AM24</f>
        <v>5.5</v>
      </c>
      <c r="Y39" s="23" t="n">
        <f aca="false">AM25</f>
        <v>5</v>
      </c>
      <c r="Z39" s="23" t="n">
        <f aca="false">AM26</f>
        <v>5</v>
      </c>
      <c r="AA39" s="23" t="n">
        <f aca="false">AM27</f>
        <v>4.5</v>
      </c>
      <c r="AB39" s="23" t="n">
        <f aca="false">AM28</f>
        <v>5</v>
      </c>
      <c r="AC39" s="23" t="n">
        <f aca="false">AM29</f>
        <v>6.5</v>
      </c>
      <c r="AD39" s="23" t="n">
        <f aca="false">AM30</f>
        <v>4</v>
      </c>
      <c r="AE39" s="23" t="n">
        <f aca="false">AM31</f>
        <v>4.5</v>
      </c>
      <c r="AF39" s="23" t="n">
        <f aca="false">AM32</f>
        <v>3</v>
      </c>
      <c r="AG39" s="23" t="n">
        <f aca="false">AM33</f>
        <v>5</v>
      </c>
      <c r="AH39" s="23" t="n">
        <f aca="false">AM34</f>
        <v>5.5</v>
      </c>
      <c r="AI39" s="23" t="n">
        <f aca="false">AM35</f>
        <v>7</v>
      </c>
      <c r="AJ39" s="23" t="n">
        <f aca="false">AM36</f>
        <v>6.5</v>
      </c>
      <c r="AK39" s="23" t="n">
        <f aca="false">AM37</f>
        <v>1.3</v>
      </c>
      <c r="AL39" s="23" t="n">
        <f aca="false">AM38</f>
        <v>3</v>
      </c>
      <c r="AM39" s="23" t="n">
        <v>0</v>
      </c>
      <c r="AN39" s="23" t="n">
        <v>1.4</v>
      </c>
      <c r="AO39" s="23" t="n">
        <v>3</v>
      </c>
      <c r="AP39" s="23" t="n">
        <v>0.6</v>
      </c>
      <c r="AQ39" s="23" t="n">
        <v>3</v>
      </c>
      <c r="AR39" s="23" t="n">
        <v>2</v>
      </c>
      <c r="AS39" s="23" t="n">
        <v>2.1</v>
      </c>
      <c r="AT39" s="23" t="n">
        <v>2</v>
      </c>
      <c r="AU39" s="23" t="n">
        <v>3</v>
      </c>
      <c r="AV39" s="23" t="n">
        <v>3</v>
      </c>
      <c r="AW39" s="23" t="n">
        <v>3.5</v>
      </c>
      <c r="AX39" s="23" t="n">
        <v>3.15</v>
      </c>
      <c r="AY39" s="23" t="n">
        <v>4</v>
      </c>
      <c r="AZ39" s="23" t="n">
        <v>3.5</v>
      </c>
      <c r="BA39" s="23" t="n">
        <v>6</v>
      </c>
      <c r="BB39" s="23" t="n">
        <v>5.5</v>
      </c>
      <c r="BC39" s="23" t="n">
        <v>5.5</v>
      </c>
      <c r="BD39" s="23" t="n">
        <v>5.5</v>
      </c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</row>
    <row r="40" s="26" customFormat="true" ht="14.1" hidden="false" customHeight="false" outlineLevel="0" collapsed="false">
      <c r="A40" s="13" t="s">
        <v>171</v>
      </c>
      <c r="B40" s="23" t="n">
        <f aca="false">AN2</f>
        <v>2.5</v>
      </c>
      <c r="C40" s="23" t="n">
        <f aca="false">AN3</f>
        <v>2.5</v>
      </c>
      <c r="D40" s="23" t="n">
        <f aca="false">AN4</f>
        <v>2.5</v>
      </c>
      <c r="E40" s="23" t="n">
        <f aca="false">AN5</f>
        <v>2.5</v>
      </c>
      <c r="F40" s="23" t="n">
        <f aca="false">AN6</f>
        <v>2.5</v>
      </c>
      <c r="G40" s="23" t="n">
        <f aca="false">AN7</f>
        <v>2.5</v>
      </c>
      <c r="H40" s="23" t="n">
        <f aca="false">AN8</f>
        <v>2.5</v>
      </c>
      <c r="I40" s="23" t="n">
        <f aca="false">AN9</f>
        <v>2.51</v>
      </c>
      <c r="J40" s="23" t="n">
        <f aca="false">AN10</f>
        <v>2</v>
      </c>
      <c r="K40" s="23" t="n">
        <f aca="false">AN11</f>
        <v>2.5</v>
      </c>
      <c r="L40" s="23" t="n">
        <f aca="false">AN12</f>
        <v>2.5</v>
      </c>
      <c r="M40" s="23" t="n">
        <f aca="false">AN13</f>
        <v>2.5</v>
      </c>
      <c r="N40" s="23" t="n">
        <f aca="false">AN14</f>
        <v>3</v>
      </c>
      <c r="O40" s="23" t="n">
        <f aca="false">AN15</f>
        <v>1.9</v>
      </c>
      <c r="P40" s="23" t="n">
        <f aca="false">AN16</f>
        <v>3</v>
      </c>
      <c r="Q40" s="23" t="n">
        <f aca="false">AN17</f>
        <v>2.5</v>
      </c>
      <c r="R40" s="23" t="n">
        <f aca="false">AN18</f>
        <v>3</v>
      </c>
      <c r="S40" s="23" t="n">
        <f aca="false">AN19</f>
        <v>1.6</v>
      </c>
      <c r="T40" s="23" t="n">
        <f aca="false">AN20</f>
        <v>2.5</v>
      </c>
      <c r="U40" s="23" t="n">
        <f aca="false">AN21</f>
        <v>3.5</v>
      </c>
      <c r="V40" s="23" t="n">
        <f aca="false">AN22</f>
        <v>3.5</v>
      </c>
      <c r="W40" s="23" t="n">
        <f aca="false">AN23</f>
        <v>1.4</v>
      </c>
      <c r="X40" s="23" t="n">
        <f aca="false">AN24</f>
        <v>5.5</v>
      </c>
      <c r="Y40" s="23" t="n">
        <f aca="false">AN25</f>
        <v>5</v>
      </c>
      <c r="Z40" s="23" t="n">
        <f aca="false">AN26</f>
        <v>5.5</v>
      </c>
      <c r="AA40" s="23" t="n">
        <f aca="false">AN27</f>
        <v>4.5</v>
      </c>
      <c r="AB40" s="23" t="n">
        <f aca="false">AN28</f>
        <v>5.5</v>
      </c>
      <c r="AC40" s="23" t="n">
        <f aca="false">AN29</f>
        <v>7</v>
      </c>
      <c r="AD40" s="23" t="n">
        <f aca="false">AN30</f>
        <v>4</v>
      </c>
      <c r="AE40" s="23" t="n">
        <f aca="false">AN31</f>
        <v>5</v>
      </c>
      <c r="AF40" s="23" t="n">
        <f aca="false">AN32</f>
        <v>4</v>
      </c>
      <c r="AG40" s="23" t="n">
        <f aca="false">AN33</f>
        <v>6</v>
      </c>
      <c r="AH40" s="23" t="n">
        <f aca="false">AN34</f>
        <v>6.5</v>
      </c>
      <c r="AI40" s="23" t="n">
        <f aca="false">AN35</f>
        <v>7.5</v>
      </c>
      <c r="AJ40" s="23" t="n">
        <f aca="false">AN36</f>
        <v>8</v>
      </c>
      <c r="AK40" s="23" t="n">
        <f aca="false">AN37</f>
        <v>2.5</v>
      </c>
      <c r="AL40" s="23" t="n">
        <f aca="false">AN38</f>
        <v>4</v>
      </c>
      <c r="AM40" s="23" t="n">
        <f aca="false">AN39</f>
        <v>1.4</v>
      </c>
      <c r="AN40" s="23" t="n">
        <v>0</v>
      </c>
      <c r="AO40" s="23" t="n">
        <v>1.7</v>
      </c>
      <c r="AP40" s="23" t="n">
        <v>1.3</v>
      </c>
      <c r="AQ40" s="23" t="n">
        <v>2</v>
      </c>
      <c r="AR40" s="23" t="n">
        <v>1.3</v>
      </c>
      <c r="AS40" s="23" t="n">
        <v>1</v>
      </c>
      <c r="AT40" s="23" t="n">
        <v>3</v>
      </c>
      <c r="AU40" s="23" t="n">
        <v>1.8</v>
      </c>
      <c r="AV40" s="23" t="n">
        <v>2.5</v>
      </c>
      <c r="AW40" s="23" t="n">
        <v>3.5</v>
      </c>
      <c r="AX40" s="23" t="n">
        <v>2.5</v>
      </c>
      <c r="AY40" s="23" t="n">
        <v>4</v>
      </c>
      <c r="AZ40" s="23" t="n">
        <v>2.5</v>
      </c>
      <c r="BA40" s="23" t="n">
        <v>5.5</v>
      </c>
      <c r="BB40" s="23" t="n">
        <v>5</v>
      </c>
      <c r="BC40" s="23" t="n">
        <v>5</v>
      </c>
      <c r="BD40" s="23" t="n">
        <v>5.5</v>
      </c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</row>
    <row r="41" s="26" customFormat="true" ht="14.1" hidden="false" customHeight="false" outlineLevel="0" collapsed="false">
      <c r="A41" s="13" t="s">
        <v>89</v>
      </c>
      <c r="B41" s="23" t="n">
        <f aca="false">AO2</f>
        <v>3</v>
      </c>
      <c r="C41" s="23" t="n">
        <f aca="false">AO3</f>
        <v>3</v>
      </c>
      <c r="D41" s="23" t="n">
        <f aca="false">AO4</f>
        <v>3</v>
      </c>
      <c r="E41" s="23" t="n">
        <f aca="false">AO5</f>
        <v>3</v>
      </c>
      <c r="F41" s="23" t="n">
        <f aca="false">AO6</f>
        <v>3</v>
      </c>
      <c r="G41" s="23" t="n">
        <f aca="false">AO7</f>
        <v>3</v>
      </c>
      <c r="H41" s="23" t="n">
        <f aca="false">AO8</f>
        <v>3.1</v>
      </c>
      <c r="I41" s="23" t="n">
        <f aca="false">AO9</f>
        <v>3</v>
      </c>
      <c r="J41" s="23" t="n">
        <f aca="false">AO10</f>
        <v>4.5</v>
      </c>
      <c r="K41" s="23" t="n">
        <f aca="false">AO11</f>
        <v>3</v>
      </c>
      <c r="L41" s="23" t="n">
        <f aca="false">AO12</f>
        <v>3.5</v>
      </c>
      <c r="M41" s="23" t="n">
        <f aca="false">AO13</f>
        <v>3</v>
      </c>
      <c r="N41" s="23" t="n">
        <f aca="false">AO14</f>
        <v>3.5</v>
      </c>
      <c r="O41" s="23" t="n">
        <f aca="false">AO15</f>
        <v>2.5</v>
      </c>
      <c r="P41" s="23" t="n">
        <f aca="false">AO16</f>
        <v>3</v>
      </c>
      <c r="Q41" s="23" t="n">
        <f aca="false">AO17</f>
        <v>3.5</v>
      </c>
      <c r="R41" s="23" t="n">
        <f aca="false">AO18</f>
        <v>3.5</v>
      </c>
      <c r="S41" s="23" t="n">
        <f aca="false">AO19</f>
        <v>2</v>
      </c>
      <c r="T41" s="23" t="n">
        <f aca="false">AO20</f>
        <v>2.5</v>
      </c>
      <c r="U41" s="23" t="n">
        <f aca="false">AO21</f>
        <v>4</v>
      </c>
      <c r="V41" s="23" t="n">
        <f aca="false">AO22</f>
        <v>4</v>
      </c>
      <c r="W41" s="23" t="n">
        <f aca="false">AO23</f>
        <v>2</v>
      </c>
      <c r="X41" s="23" t="n">
        <f aca="false">AO24</f>
        <v>6</v>
      </c>
      <c r="Y41" s="23" t="n">
        <f aca="false">AO25</f>
        <v>5.5</v>
      </c>
      <c r="Z41" s="23" t="n">
        <f aca="false">AO26</f>
        <v>6</v>
      </c>
      <c r="AA41" s="23" t="n">
        <f aca="false">AO27</f>
        <v>5</v>
      </c>
      <c r="AB41" s="23" t="n">
        <f aca="false">AO28</f>
        <v>6</v>
      </c>
      <c r="AC41" s="23" t="n">
        <f aca="false">AO29</f>
        <v>7.5</v>
      </c>
      <c r="AD41" s="23" t="n">
        <f aca="false">AO30</f>
        <v>4.5</v>
      </c>
      <c r="AE41" s="23" t="n">
        <f aca="false">AO31</f>
        <v>5.5</v>
      </c>
      <c r="AF41" s="23" t="n">
        <f aca="false">AO32</f>
        <v>5</v>
      </c>
      <c r="AG41" s="23" t="n">
        <f aca="false">AO33</f>
        <v>7</v>
      </c>
      <c r="AH41" s="23" t="n">
        <f aca="false">AO34</f>
        <v>7.5</v>
      </c>
      <c r="AI41" s="23" t="n">
        <f aca="false">AO35</f>
        <v>8.5</v>
      </c>
      <c r="AJ41" s="23" t="n">
        <f aca="false">AO36</f>
        <v>8.5</v>
      </c>
      <c r="AK41" s="23" t="n">
        <f aca="false">AO37</f>
        <v>3.5</v>
      </c>
      <c r="AL41" s="23" t="n">
        <f aca="false">AO38</f>
        <v>5</v>
      </c>
      <c r="AM41" s="23" t="n">
        <f aca="false">AO39</f>
        <v>3</v>
      </c>
      <c r="AN41" s="23" t="n">
        <f aca="false">AO40</f>
        <v>1.7</v>
      </c>
      <c r="AO41" s="23" t="n">
        <v>0</v>
      </c>
      <c r="AP41" s="23" t="n">
        <v>2.5</v>
      </c>
      <c r="AQ41" s="23" t="n">
        <v>0.7</v>
      </c>
      <c r="AR41" s="23" t="n">
        <v>1.4</v>
      </c>
      <c r="AS41" s="23" t="n">
        <v>0.9</v>
      </c>
      <c r="AT41" s="23" t="n">
        <v>3.5</v>
      </c>
      <c r="AU41" s="23" t="n">
        <v>1</v>
      </c>
      <c r="AV41" s="23" t="n">
        <v>1.9</v>
      </c>
      <c r="AW41" s="23" t="n">
        <v>3</v>
      </c>
      <c r="AX41" s="23" t="n">
        <v>2.5</v>
      </c>
      <c r="AY41" s="23" t="n">
        <v>4</v>
      </c>
      <c r="AZ41" s="23" t="n">
        <v>1.2</v>
      </c>
      <c r="BA41" s="23" t="n">
        <v>5.5</v>
      </c>
      <c r="BB41" s="23" t="n">
        <v>4</v>
      </c>
      <c r="BC41" s="23" t="n">
        <v>6</v>
      </c>
      <c r="BD41" s="23" t="n">
        <v>6</v>
      </c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s="26" customFormat="true" ht="14.1" hidden="false" customHeight="false" outlineLevel="0" collapsed="false">
      <c r="A42" s="13" t="s">
        <v>136</v>
      </c>
      <c r="B42" s="23" t="n">
        <f aca="false">AP2</f>
        <v>1.9</v>
      </c>
      <c r="C42" s="23" t="n">
        <f aca="false">AP3</f>
        <v>1.6</v>
      </c>
      <c r="D42" s="23" t="n">
        <f aca="false">AP4</f>
        <v>2</v>
      </c>
      <c r="E42" s="23" t="n">
        <f aca="false">AP5</f>
        <v>1.8</v>
      </c>
      <c r="F42" s="23" t="n">
        <f aca="false">AP6</f>
        <v>1.8</v>
      </c>
      <c r="G42" s="23" t="n">
        <f aca="false">AP7</f>
        <v>1.9</v>
      </c>
      <c r="H42" s="23" t="n">
        <f aca="false">AP8</f>
        <v>2</v>
      </c>
      <c r="I42" s="23" t="n">
        <f aca="false">AP9</f>
        <v>2</v>
      </c>
      <c r="J42" s="23" t="n">
        <f aca="false">AP10</f>
        <v>2</v>
      </c>
      <c r="K42" s="23" t="n">
        <f aca="false">AP11</f>
        <v>2.5</v>
      </c>
      <c r="L42" s="23" t="n">
        <f aca="false">AP12</f>
        <v>1.7</v>
      </c>
      <c r="M42" s="23" t="n">
        <f aca="false">AP13</f>
        <v>2</v>
      </c>
      <c r="N42" s="23" t="n">
        <f aca="false">AP14</f>
        <v>2.5</v>
      </c>
      <c r="O42" s="23" t="n">
        <f aca="false">AP15</f>
        <v>1.5</v>
      </c>
      <c r="P42" s="23" t="n">
        <f aca="false">AP16</f>
        <v>2.5</v>
      </c>
      <c r="Q42" s="23" t="n">
        <f aca="false">AP17</f>
        <v>1.8</v>
      </c>
      <c r="R42" s="23" t="n">
        <f aca="false">AP18</f>
        <v>2.5</v>
      </c>
      <c r="S42" s="23" t="n">
        <f aca="false">AP19</f>
        <v>1.6</v>
      </c>
      <c r="T42" s="23" t="n">
        <f aca="false">AP20</f>
        <v>2.5</v>
      </c>
      <c r="U42" s="23" t="n">
        <f aca="false">AP21</f>
        <v>2.5</v>
      </c>
      <c r="V42" s="23" t="n">
        <f aca="false">AP22</f>
        <v>2.55</v>
      </c>
      <c r="W42" s="23" t="n">
        <f aca="false">AP23</f>
        <v>1.3</v>
      </c>
      <c r="X42" s="23" t="n">
        <f aca="false">AP24</f>
        <v>5</v>
      </c>
      <c r="Y42" s="23" t="n">
        <f aca="false">AP25</f>
        <v>4.5</v>
      </c>
      <c r="Z42" s="23" t="n">
        <f aca="false">AP26</f>
        <v>5</v>
      </c>
      <c r="AA42" s="23" t="n">
        <f aca="false">AP27</f>
        <v>4</v>
      </c>
      <c r="AB42" s="23" t="n">
        <f aca="false">AP28</f>
        <v>4.5</v>
      </c>
      <c r="AC42" s="23" t="n">
        <f aca="false">AP29</f>
        <v>6.5</v>
      </c>
      <c r="AD42" s="23" t="n">
        <f aca="false">AP30</f>
        <v>3.5</v>
      </c>
      <c r="AE42" s="23" t="n">
        <f aca="false">AP31</f>
        <v>4</v>
      </c>
      <c r="AF42" s="23" t="n">
        <f aca="false">AP32</f>
        <v>3</v>
      </c>
      <c r="AG42" s="23" t="n">
        <f aca="false">AP33</f>
        <v>5</v>
      </c>
      <c r="AH42" s="23" t="n">
        <f aca="false">AP34</f>
        <v>5.5</v>
      </c>
      <c r="AI42" s="23" t="n">
        <f aca="false">AP35</f>
        <v>6.5</v>
      </c>
      <c r="AJ42" s="23" t="n">
        <f aca="false">AP36</f>
        <v>7</v>
      </c>
      <c r="AK42" s="23" t="n">
        <f aca="false">AP37</f>
        <v>1.4</v>
      </c>
      <c r="AL42" s="23" t="n">
        <f aca="false">AP38</f>
        <v>3</v>
      </c>
      <c r="AM42" s="23" t="n">
        <f aca="false">AP39</f>
        <v>0.6</v>
      </c>
      <c r="AN42" s="23" t="n">
        <f aca="false">AP40</f>
        <v>1.3</v>
      </c>
      <c r="AO42" s="23" t="n">
        <f aca="false">AP41</f>
        <v>2.5</v>
      </c>
      <c r="AP42" s="23" t="n">
        <v>0</v>
      </c>
      <c r="AQ42" s="23" t="n">
        <v>3.5</v>
      </c>
      <c r="AR42" s="23" t="n">
        <v>1.61</v>
      </c>
      <c r="AS42" s="23" t="n">
        <v>1.8</v>
      </c>
      <c r="AT42" s="23" t="n">
        <v>2.5</v>
      </c>
      <c r="AU42" s="23" t="n">
        <v>2.5</v>
      </c>
      <c r="AV42" s="23" t="n">
        <v>2.5</v>
      </c>
      <c r="AW42" s="23" t="n">
        <v>3</v>
      </c>
      <c r="AX42" s="23" t="n">
        <v>3</v>
      </c>
      <c r="AY42" s="23" t="n">
        <v>3.5</v>
      </c>
      <c r="AZ42" s="23" t="n">
        <v>3.5</v>
      </c>
      <c r="BA42" s="23" t="n">
        <v>5.5</v>
      </c>
      <c r="BB42" s="23" t="n">
        <v>5</v>
      </c>
      <c r="BC42" s="23" t="n">
        <v>5</v>
      </c>
      <c r="BD42" s="23" t="n">
        <v>5</v>
      </c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3" s="26" customFormat="true" ht="14.1" hidden="false" customHeight="false" outlineLevel="0" collapsed="false">
      <c r="A43" s="13" t="s">
        <v>175</v>
      </c>
      <c r="B43" s="23" t="n">
        <f aca="false">AQ2</f>
        <v>4</v>
      </c>
      <c r="C43" s="23" t="n">
        <f aca="false">AQ3</f>
        <v>3.5</v>
      </c>
      <c r="D43" s="23" t="n">
        <f aca="false">AQ4</f>
        <v>3.5</v>
      </c>
      <c r="E43" s="23" t="n">
        <f aca="false">AQ5</f>
        <v>3.51</v>
      </c>
      <c r="F43" s="23" t="n">
        <f aca="false">AQ6</f>
        <v>3.5</v>
      </c>
      <c r="G43" s="23" t="n">
        <f aca="false">AQ7</f>
        <v>3.5</v>
      </c>
      <c r="H43" s="23" t="n">
        <f aca="false">AQ8</f>
        <v>3.5</v>
      </c>
      <c r="I43" s="23" t="n">
        <f aca="false">AQ9</f>
        <v>3.5</v>
      </c>
      <c r="J43" s="23" t="n">
        <f aca="false">AQ10</f>
        <v>4.5</v>
      </c>
      <c r="K43" s="23" t="n">
        <f aca="false">AQ11</f>
        <v>4</v>
      </c>
      <c r="L43" s="23" t="n">
        <f aca="false">AQ12</f>
        <v>4</v>
      </c>
      <c r="M43" s="23" t="n">
        <f aca="false">AQ13</f>
        <v>3.5</v>
      </c>
      <c r="N43" s="23" t="n">
        <f aca="false">AQ14</f>
        <v>4.01</v>
      </c>
      <c r="O43" s="23" t="n">
        <f aca="false">AQ15</f>
        <v>3</v>
      </c>
      <c r="P43" s="23" t="n">
        <f aca="false">AQ16</f>
        <v>4</v>
      </c>
      <c r="Q43" s="23" t="n">
        <f aca="false">AQ17</f>
        <v>4</v>
      </c>
      <c r="R43" s="23" t="n">
        <f aca="false">AQ18</f>
        <v>4</v>
      </c>
      <c r="S43" s="23" t="n">
        <f aca="false">AQ19</f>
        <v>3</v>
      </c>
      <c r="T43" s="23" t="n">
        <f aca="false">AQ20</f>
        <v>3.5</v>
      </c>
      <c r="U43" s="23" t="n">
        <f aca="false">AQ21</f>
        <v>4.5</v>
      </c>
      <c r="V43" s="23" t="n">
        <f aca="false">AQ22</f>
        <v>4.5</v>
      </c>
      <c r="W43" s="23" t="n">
        <f aca="false">AQ23</f>
        <v>3</v>
      </c>
      <c r="X43" s="23" t="n">
        <f aca="false">AQ24</f>
        <v>7</v>
      </c>
      <c r="Y43" s="23" t="n">
        <f aca="false">AQ25</f>
        <v>6</v>
      </c>
      <c r="Z43" s="23" t="n">
        <f aca="false">AQ26</f>
        <v>7</v>
      </c>
      <c r="AA43" s="23" t="n">
        <f aca="false">AQ27</f>
        <v>5.5</v>
      </c>
      <c r="AB43" s="23" t="n">
        <f aca="false">AQ28</f>
        <v>6.5</v>
      </c>
      <c r="AC43" s="23" t="n">
        <f aca="false">AQ29</f>
        <v>8</v>
      </c>
      <c r="AD43" s="23" t="n">
        <f aca="false">AQ30</f>
        <v>5</v>
      </c>
      <c r="AE43" s="23" t="n">
        <f aca="false">AQ31</f>
        <v>6</v>
      </c>
      <c r="AF43" s="23" t="n">
        <f aca="false">AQ32</f>
        <v>6</v>
      </c>
      <c r="AG43" s="23" t="n">
        <f aca="false">AQ33</f>
        <v>8</v>
      </c>
      <c r="AH43" s="23" t="n">
        <f aca="false">AQ34</f>
        <v>8</v>
      </c>
      <c r="AI43" s="23" t="n">
        <f aca="false">AQ35</f>
        <v>9.5</v>
      </c>
      <c r="AJ43" s="23" t="n">
        <f aca="false">AQ36</f>
        <v>9.5</v>
      </c>
      <c r="AK43" s="23" t="n">
        <f aca="false">AQ37</f>
        <v>4.5</v>
      </c>
      <c r="AL43" s="23" t="n">
        <f aca="false">AQ38</f>
        <v>5.5</v>
      </c>
      <c r="AM43" s="23" t="n">
        <f aca="false">AQ39</f>
        <v>3</v>
      </c>
      <c r="AN43" s="23" t="n">
        <f aca="false">AQ40</f>
        <v>2</v>
      </c>
      <c r="AO43" s="23" t="n">
        <f aca="false">AQ41</f>
        <v>0.7</v>
      </c>
      <c r="AP43" s="23" t="n">
        <f aca="false">AQ42</f>
        <v>3.5</v>
      </c>
      <c r="AQ43" s="23" t="n">
        <v>0</v>
      </c>
      <c r="AR43" s="23" t="n">
        <v>1.7</v>
      </c>
      <c r="AS43" s="23" t="n">
        <v>2</v>
      </c>
      <c r="AT43" s="23" t="n">
        <v>3.5</v>
      </c>
      <c r="AU43" s="23" t="n">
        <v>1.7</v>
      </c>
      <c r="AV43" s="23" t="n">
        <v>2.5</v>
      </c>
      <c r="AW43" s="23" t="n">
        <v>3.5</v>
      </c>
      <c r="AX43" s="23" t="n">
        <v>3</v>
      </c>
      <c r="AY43" s="23" t="n">
        <v>4.5</v>
      </c>
      <c r="AZ43" s="23" t="n">
        <v>1.8</v>
      </c>
      <c r="BA43" s="23" t="n">
        <v>6</v>
      </c>
      <c r="BB43" s="23" t="n">
        <v>4.5</v>
      </c>
      <c r="BC43" s="23" t="n">
        <v>4.5</v>
      </c>
      <c r="BD43" s="23" t="n">
        <v>7</v>
      </c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</row>
    <row r="44" s="26" customFormat="true" ht="14.1" hidden="false" customHeight="false" outlineLevel="0" collapsed="false">
      <c r="A44" s="13" t="s">
        <v>44</v>
      </c>
      <c r="B44" s="23" t="n">
        <f aca="false">AR2</f>
        <v>1.7</v>
      </c>
      <c r="C44" s="23" t="n">
        <f aca="false">AR3</f>
        <v>1.41</v>
      </c>
      <c r="D44" s="23" t="n">
        <f aca="false">AR4</f>
        <v>1.5</v>
      </c>
      <c r="E44" s="23" t="n">
        <f aca="false">AR5</f>
        <v>1.4</v>
      </c>
      <c r="F44" s="23" t="n">
        <f aca="false">AR6</f>
        <v>1.4</v>
      </c>
      <c r="G44" s="23" t="n">
        <f aca="false">AR7</f>
        <v>1.4</v>
      </c>
      <c r="H44" s="23" t="n">
        <f aca="false">AR8</f>
        <v>1.6</v>
      </c>
      <c r="I44" s="23" t="n">
        <f aca="false">AR9</f>
        <v>1.6</v>
      </c>
      <c r="J44" s="23" t="n">
        <f aca="false">AR10</f>
        <v>1.6</v>
      </c>
      <c r="K44" s="23" t="n">
        <f aca="false">AR11</f>
        <v>1.8</v>
      </c>
      <c r="L44" s="23" t="n">
        <f aca="false">AR12</f>
        <v>1.9</v>
      </c>
      <c r="M44" s="23" t="n">
        <f aca="false">AR13</f>
        <v>1.5</v>
      </c>
      <c r="N44" s="23" t="n">
        <f aca="false">AR14</f>
        <v>2</v>
      </c>
      <c r="O44" s="23" t="n">
        <f aca="false">AR15</f>
        <v>1</v>
      </c>
      <c r="P44" s="23" t="n">
        <f aca="false">AR16</f>
        <v>2</v>
      </c>
      <c r="Q44" s="23" t="n">
        <f aca="false">AR17</f>
        <v>2</v>
      </c>
      <c r="R44" s="23" t="n">
        <f aca="false">AR18</f>
        <v>2</v>
      </c>
      <c r="S44" s="23" t="n">
        <f aca="false">AR19</f>
        <v>0.7</v>
      </c>
      <c r="T44" s="23" t="n">
        <f aca="false">AR20</f>
        <v>1.5</v>
      </c>
      <c r="U44" s="23" t="n">
        <f aca="false">AR21</f>
        <v>2.5</v>
      </c>
      <c r="V44" s="23" t="n">
        <f aca="false">AR22</f>
        <v>2.5</v>
      </c>
      <c r="W44" s="23" t="n">
        <f aca="false">AR23</f>
        <v>0.7</v>
      </c>
      <c r="X44" s="23" t="n">
        <f aca="false">AR24</f>
        <v>5</v>
      </c>
      <c r="Y44" s="23" t="n">
        <f aca="false">AR25</f>
        <v>4</v>
      </c>
      <c r="Z44" s="23" t="n">
        <f aca="false">AR26</f>
        <v>4.5</v>
      </c>
      <c r="AA44" s="23" t="n">
        <f aca="false">AR27</f>
        <v>3.5</v>
      </c>
      <c r="AB44" s="23" t="n">
        <f aca="false">AR28</f>
        <v>4.5</v>
      </c>
      <c r="AC44" s="23" t="n">
        <f aca="false">AR29</f>
        <v>6</v>
      </c>
      <c r="AD44" s="23" t="n">
        <f aca="false">AR30</f>
        <v>3</v>
      </c>
      <c r="AE44" s="23" t="n">
        <f aca="false">AR31</f>
        <v>4</v>
      </c>
      <c r="AF44" s="23" t="n">
        <f aca="false">AR32</f>
        <v>3.5</v>
      </c>
      <c r="AG44" s="23" t="n">
        <f aca="false">AR33</f>
        <v>5.5</v>
      </c>
      <c r="AH44" s="23" t="n">
        <f aca="false">AR34</f>
        <v>6</v>
      </c>
      <c r="AI44" s="23" t="n">
        <f aca="false">AR35</f>
        <v>7.5</v>
      </c>
      <c r="AJ44" s="23" t="n">
        <f aca="false">AR36</f>
        <v>7.5</v>
      </c>
      <c r="AK44" s="23" t="n">
        <f aca="false">AR37</f>
        <v>2.5</v>
      </c>
      <c r="AL44" s="23" t="n">
        <f aca="false">AR38</f>
        <v>4</v>
      </c>
      <c r="AM44" s="23" t="n">
        <f aca="false">AR39</f>
        <v>2</v>
      </c>
      <c r="AN44" s="23" t="n">
        <f aca="false">AR40</f>
        <v>1.3</v>
      </c>
      <c r="AO44" s="23" t="n">
        <f aca="false">AR41</f>
        <v>1.4</v>
      </c>
      <c r="AP44" s="23" t="n">
        <f aca="false">AR42</f>
        <v>1.61</v>
      </c>
      <c r="AQ44" s="23" t="n">
        <f aca="false">AR43</f>
        <v>1.7</v>
      </c>
      <c r="AR44" s="23" t="n">
        <v>0</v>
      </c>
      <c r="AS44" s="23" t="n">
        <v>0.5</v>
      </c>
      <c r="AT44" s="23" t="n">
        <v>4</v>
      </c>
      <c r="AU44" s="23" t="n">
        <v>1.3</v>
      </c>
      <c r="AV44" s="23" t="n">
        <v>1.3</v>
      </c>
      <c r="AW44" s="23" t="n">
        <v>2</v>
      </c>
      <c r="AX44" s="23" t="n">
        <v>1.7</v>
      </c>
      <c r="AY44" s="23" t="n">
        <v>3</v>
      </c>
      <c r="AZ44" s="23" t="n">
        <v>2</v>
      </c>
      <c r="BA44" s="23" t="n">
        <v>4.5</v>
      </c>
      <c r="BB44" s="23" t="n">
        <v>4</v>
      </c>
      <c r="BC44" s="23" t="n">
        <v>4</v>
      </c>
      <c r="BD44" s="23" t="n">
        <v>4.5</v>
      </c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5" s="26" customFormat="true" ht="14.1" hidden="false" customHeight="false" outlineLevel="0" collapsed="false">
      <c r="A45" s="13" t="s">
        <v>109</v>
      </c>
      <c r="B45" s="23" t="n">
        <f aca="false">AS2</f>
        <v>2</v>
      </c>
      <c r="C45" s="23" t="n">
        <f aca="false">AS3</f>
        <v>1.9</v>
      </c>
      <c r="D45" s="23" t="n">
        <f aca="false">AS4</f>
        <v>2</v>
      </c>
      <c r="E45" s="23" t="n">
        <f aca="false">AS5</f>
        <v>1.9</v>
      </c>
      <c r="F45" s="23" t="n">
        <f aca="false">AS6</f>
        <v>1.9</v>
      </c>
      <c r="G45" s="23" t="n">
        <f aca="false">AS7</f>
        <v>1.9</v>
      </c>
      <c r="H45" s="23" t="n">
        <f aca="false">AS8</f>
        <v>2</v>
      </c>
      <c r="I45" s="23" t="n">
        <f aca="false">AS9</f>
        <v>2</v>
      </c>
      <c r="J45" s="23" t="n">
        <f aca="false">AS10</f>
        <v>2</v>
      </c>
      <c r="K45" s="23" t="n">
        <f aca="false">AS11</f>
        <v>2</v>
      </c>
      <c r="L45" s="23" t="n">
        <f aca="false">AS12</f>
        <v>2.5</v>
      </c>
      <c r="M45" s="23" t="n">
        <f aca="false">AS13</f>
        <v>1.9</v>
      </c>
      <c r="N45" s="23" t="n">
        <f aca="false">AS14</f>
        <v>2.5</v>
      </c>
      <c r="O45" s="23" t="n">
        <f aca="false">AS15</f>
        <v>1.5</v>
      </c>
      <c r="P45" s="23" t="n">
        <f aca="false">AS16</f>
        <v>2.5</v>
      </c>
      <c r="Q45" s="23" t="n">
        <f aca="false">AS17</f>
        <v>2.5</v>
      </c>
      <c r="R45" s="23" t="n">
        <f aca="false">AS18</f>
        <v>2.5</v>
      </c>
      <c r="S45" s="23" t="n">
        <f aca="false">AS19</f>
        <v>1.1</v>
      </c>
      <c r="T45" s="23" t="n">
        <f aca="false">AS20</f>
        <v>1.7</v>
      </c>
      <c r="U45" s="23" t="n">
        <f aca="false">AS21</f>
        <v>3</v>
      </c>
      <c r="V45" s="23" t="n">
        <f aca="false">AS22</f>
        <v>3</v>
      </c>
      <c r="W45" s="23" t="n">
        <f aca="false">AS23</f>
        <v>1.2</v>
      </c>
      <c r="X45" s="23" t="n">
        <f aca="false">AS24</f>
        <v>5</v>
      </c>
      <c r="Y45" s="23" t="n">
        <f aca="false">AS25</f>
        <v>4.5</v>
      </c>
      <c r="Z45" s="23" t="n">
        <f aca="false">AS26</f>
        <v>5</v>
      </c>
      <c r="AA45" s="23" t="n">
        <f aca="false">AS27</f>
        <v>4</v>
      </c>
      <c r="AB45" s="23" t="n">
        <f aca="false">AS28</f>
        <v>5</v>
      </c>
      <c r="AC45" s="23" t="n">
        <f aca="false">AS29</f>
        <v>6.5</v>
      </c>
      <c r="AD45" s="23" t="n">
        <f aca="false">AS30</f>
        <v>3.5</v>
      </c>
      <c r="AE45" s="23" t="n">
        <f aca="false">AS31</f>
        <v>4.5</v>
      </c>
      <c r="AF45" s="23" t="n">
        <f aca="false">AS32</f>
        <v>4</v>
      </c>
      <c r="AG45" s="23" t="n">
        <f aca="false">AS33</f>
        <v>6</v>
      </c>
      <c r="AH45" s="23" t="n">
        <f aca="false">AS34</f>
        <v>6.5</v>
      </c>
      <c r="AI45" s="23" t="n">
        <f aca="false">AS35</f>
        <v>8</v>
      </c>
      <c r="AJ45" s="23" t="n">
        <f aca="false">AS36</f>
        <v>8</v>
      </c>
      <c r="AK45" s="23" t="n">
        <f aca="false">AS37</f>
        <v>3</v>
      </c>
      <c r="AL45" s="23" t="n">
        <f aca="false">AS38</f>
        <v>4.5</v>
      </c>
      <c r="AM45" s="23" t="n">
        <f aca="false">AS39</f>
        <v>2.1</v>
      </c>
      <c r="AN45" s="23" t="n">
        <f aca="false">AS40</f>
        <v>1</v>
      </c>
      <c r="AO45" s="23" t="n">
        <f aca="false">AS41</f>
        <v>0.9</v>
      </c>
      <c r="AP45" s="23" t="n">
        <f aca="false">AS42</f>
        <v>1.8</v>
      </c>
      <c r="AQ45" s="23" t="n">
        <f aca="false">AS43</f>
        <v>2</v>
      </c>
      <c r="AR45" s="23" t="n">
        <f aca="false">AS44</f>
        <v>0.5</v>
      </c>
      <c r="AS45" s="23" t="n">
        <v>0</v>
      </c>
      <c r="AT45" s="23" t="n">
        <v>4</v>
      </c>
      <c r="AU45" s="23" t="n">
        <v>0.8</v>
      </c>
      <c r="AV45" s="23" t="n">
        <v>1.4</v>
      </c>
      <c r="AW45" s="23" t="n">
        <v>2.5</v>
      </c>
      <c r="AX45" s="23" t="n">
        <v>1.8</v>
      </c>
      <c r="AY45" s="23" t="n">
        <v>3</v>
      </c>
      <c r="AZ45" s="23" t="n">
        <v>1.7</v>
      </c>
      <c r="BA45" s="23" t="n">
        <v>5</v>
      </c>
      <c r="BB45" s="23" t="n">
        <v>4</v>
      </c>
      <c r="BC45" s="23" t="n">
        <v>4</v>
      </c>
      <c r="BD45" s="23" t="n">
        <v>5</v>
      </c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</row>
    <row r="46" s="26" customFormat="true" ht="14.1" hidden="false" customHeight="false" outlineLevel="0" collapsed="false">
      <c r="A46" s="13" t="s">
        <v>216</v>
      </c>
      <c r="B46" s="23" t="n">
        <f aca="false">AT2</f>
        <v>4.5</v>
      </c>
      <c r="C46" s="23" t="n">
        <f aca="false">AT3</f>
        <v>4</v>
      </c>
      <c r="D46" s="23" t="n">
        <f aca="false">AT4</f>
        <v>4.5</v>
      </c>
      <c r="E46" s="23" t="n">
        <f aca="false">AT5</f>
        <v>4.52</v>
      </c>
      <c r="F46" s="23" t="n">
        <f aca="false">AT6</f>
        <v>4.5</v>
      </c>
      <c r="G46" s="23" t="n">
        <f aca="false">AT7</f>
        <v>4.5</v>
      </c>
      <c r="H46" s="23" t="n">
        <f aca="false">AT8</f>
        <v>4.5</v>
      </c>
      <c r="I46" s="23" t="n">
        <f aca="false">AT9</f>
        <v>4.5</v>
      </c>
      <c r="J46" s="23" t="n">
        <f aca="false">AT10</f>
        <v>4</v>
      </c>
      <c r="K46" s="23" t="n">
        <f aca="false">AT11</f>
        <v>4.5</v>
      </c>
      <c r="L46" s="23" t="n">
        <f aca="false">AT12</f>
        <v>4</v>
      </c>
      <c r="M46" s="23" t="n">
        <f aca="false">AT13</f>
        <v>4.5</v>
      </c>
      <c r="N46" s="23" t="n">
        <f aca="false">AT14</f>
        <v>5</v>
      </c>
      <c r="O46" s="23" t="n">
        <f aca="false">AT15</f>
        <v>4</v>
      </c>
      <c r="P46" s="23" t="n">
        <f aca="false">AT16</f>
        <v>5</v>
      </c>
      <c r="Q46" s="23" t="n">
        <f aca="false">AT17</f>
        <v>4</v>
      </c>
      <c r="R46" s="23" t="n">
        <f aca="false">AT18</f>
        <v>5</v>
      </c>
      <c r="S46" s="23" t="n">
        <f aca="false">AT19</f>
        <v>4.1</v>
      </c>
      <c r="T46" s="23" t="n">
        <f aca="false">AT20</f>
        <v>5</v>
      </c>
      <c r="U46" s="23" t="n">
        <f aca="false">AT21</f>
        <v>5</v>
      </c>
      <c r="V46" s="23" t="n">
        <f aca="false">AT22</f>
        <v>5.02</v>
      </c>
      <c r="W46" s="23" t="n">
        <f aca="false">AT23</f>
        <v>4</v>
      </c>
      <c r="X46" s="23" t="n">
        <f aca="false">AT24</f>
        <v>7.5</v>
      </c>
      <c r="Y46" s="23" t="n">
        <f aca="false">AT25</f>
        <v>7</v>
      </c>
      <c r="Z46" s="23" t="n">
        <f aca="false">AT26</f>
        <v>7</v>
      </c>
      <c r="AA46" s="23" t="n">
        <f aca="false">AT27</f>
        <v>6.5</v>
      </c>
      <c r="AB46" s="23" t="n">
        <f aca="false">AT28</f>
        <v>7</v>
      </c>
      <c r="AC46" s="23" t="n">
        <f aca="false">AT29</f>
        <v>8.5</v>
      </c>
      <c r="AD46" s="23" t="n">
        <f aca="false">AT30</f>
        <v>6</v>
      </c>
      <c r="AE46" s="23" t="n">
        <f aca="false">AT31</f>
        <v>6.5</v>
      </c>
      <c r="AF46" s="23" t="n">
        <f aca="false">AT32</f>
        <v>5.5</v>
      </c>
      <c r="AG46" s="23" t="n">
        <f aca="false">AT33</f>
        <v>7.5</v>
      </c>
      <c r="AH46" s="23" t="n">
        <f aca="false">AT34</f>
        <v>7.5</v>
      </c>
      <c r="AI46" s="23" t="n">
        <f aca="false">AT35</f>
        <v>9</v>
      </c>
      <c r="AJ46" s="23" t="n">
        <f aca="false">AT36</f>
        <v>9</v>
      </c>
      <c r="AK46" s="23" t="n">
        <f aca="false">AT37</f>
        <v>3.5</v>
      </c>
      <c r="AL46" s="23" t="n">
        <f aca="false">AT38</f>
        <v>4</v>
      </c>
      <c r="AM46" s="23" t="n">
        <f aca="false">AT39</f>
        <v>2</v>
      </c>
      <c r="AN46" s="23" t="n">
        <f aca="false">AT40</f>
        <v>3</v>
      </c>
      <c r="AO46" s="23" t="n">
        <f aca="false">AT41</f>
        <v>3.5</v>
      </c>
      <c r="AP46" s="23" t="n">
        <f aca="false">AT42</f>
        <v>2.5</v>
      </c>
      <c r="AQ46" s="23" t="n">
        <f aca="false">AT43</f>
        <v>3.5</v>
      </c>
      <c r="AR46" s="23" t="n">
        <f aca="false">AT44</f>
        <v>4</v>
      </c>
      <c r="AS46" s="23" t="n">
        <f aca="false">AT45</f>
        <v>4</v>
      </c>
      <c r="AT46" s="23" t="n">
        <v>0</v>
      </c>
      <c r="AU46" s="23" t="n">
        <v>4.5</v>
      </c>
      <c r="AV46" s="23" t="n">
        <v>5</v>
      </c>
      <c r="AW46" s="23" t="n">
        <v>5.5</v>
      </c>
      <c r="AX46" s="23" t="n">
        <v>5</v>
      </c>
      <c r="AY46" s="23" t="n">
        <v>6</v>
      </c>
      <c r="AZ46" s="23" t="n">
        <v>4.5</v>
      </c>
      <c r="BA46" s="23" t="n">
        <v>8</v>
      </c>
      <c r="BB46" s="23" t="n">
        <v>7.5</v>
      </c>
      <c r="BC46" s="23" t="n">
        <v>7.5</v>
      </c>
      <c r="BD46" s="23" t="n">
        <v>7.5</v>
      </c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</row>
    <row r="47" s="26" customFormat="true" ht="14.1" hidden="false" customHeight="false" outlineLevel="0" collapsed="false">
      <c r="A47" s="13" t="s">
        <v>149</v>
      </c>
      <c r="B47" s="23" t="n">
        <f aca="false">AU2</f>
        <v>0.3</v>
      </c>
      <c r="C47" s="23" t="n">
        <f aca="false">AU3</f>
        <v>2.5</v>
      </c>
      <c r="D47" s="23" t="n">
        <f aca="false">AU4</f>
        <v>3</v>
      </c>
      <c r="E47" s="23" t="n">
        <f aca="false">AU5</f>
        <v>2.51</v>
      </c>
      <c r="F47" s="23" t="n">
        <f aca="false">AU6</f>
        <v>2.5</v>
      </c>
      <c r="G47" s="23" t="n">
        <f aca="false">AU7</f>
        <v>2.5</v>
      </c>
      <c r="H47" s="23" t="n">
        <f aca="false">AU8</f>
        <v>2.5</v>
      </c>
      <c r="I47" s="23" t="n">
        <f aca="false">AU9</f>
        <v>3</v>
      </c>
      <c r="J47" s="23" t="n">
        <f aca="false">AU10</f>
        <v>3</v>
      </c>
      <c r="K47" s="23" t="n">
        <f aca="false">AU11</f>
        <v>2.5</v>
      </c>
      <c r="L47" s="23" t="n">
        <f aca="false">AU12</f>
        <v>3</v>
      </c>
      <c r="M47" s="23" t="n">
        <f aca="false">AU13</f>
        <v>2.5</v>
      </c>
      <c r="N47" s="23" t="n">
        <f aca="false">AU14</f>
        <v>1</v>
      </c>
      <c r="O47" s="23" t="n">
        <f aca="false">AU15</f>
        <v>2.5</v>
      </c>
      <c r="P47" s="23" t="n">
        <f aca="false">AU16</f>
        <v>2.5</v>
      </c>
      <c r="Q47" s="23" t="n">
        <f aca="false">AU17</f>
        <v>3.5</v>
      </c>
      <c r="R47" s="23" t="n">
        <f aca="false">AU18</f>
        <v>3</v>
      </c>
      <c r="S47" s="23" t="n">
        <f aca="false">AU19</f>
        <v>1.9</v>
      </c>
      <c r="T47" s="23" t="n">
        <f aca="false">AU20</f>
        <v>1.9</v>
      </c>
      <c r="U47" s="23" t="n">
        <f aca="false">AU21</f>
        <v>3.5</v>
      </c>
      <c r="V47" s="23" t="n">
        <f aca="false">AU22</f>
        <v>3.5</v>
      </c>
      <c r="W47" s="23" t="n">
        <f aca="false">AU23</f>
        <v>0.9</v>
      </c>
      <c r="X47" s="23" t="n">
        <f aca="false">AU24</f>
        <v>5.5</v>
      </c>
      <c r="Y47" s="23" t="n">
        <f aca="false">AU25</f>
        <v>5</v>
      </c>
      <c r="Z47" s="23" t="n">
        <f aca="false">AU26</f>
        <v>5.5</v>
      </c>
      <c r="AA47" s="23" t="n">
        <f aca="false">AU27</f>
        <v>4.5</v>
      </c>
      <c r="AB47" s="23" t="n">
        <f aca="false">AU28</f>
        <v>5.5</v>
      </c>
      <c r="AC47" s="23" t="n">
        <f aca="false">AU29</f>
        <v>7</v>
      </c>
      <c r="AD47" s="23" t="n">
        <f aca="false">AU30</f>
        <v>4</v>
      </c>
      <c r="AE47" s="23" t="n">
        <f aca="false">AU31</f>
        <v>5</v>
      </c>
      <c r="AF47" s="23" t="n">
        <f aca="false">AU32</f>
        <v>5</v>
      </c>
      <c r="AG47" s="23" t="n">
        <f aca="false">AU33</f>
        <v>7</v>
      </c>
      <c r="AH47" s="23" t="n">
        <f aca="false">AU34</f>
        <v>7.5</v>
      </c>
      <c r="AI47" s="23" t="n">
        <f aca="false">AU35</f>
        <v>8.5</v>
      </c>
      <c r="AJ47" s="23" t="n">
        <f aca="false">AU36</f>
        <v>9</v>
      </c>
      <c r="AK47" s="23" t="n">
        <f aca="false">AU37</f>
        <v>3.5</v>
      </c>
      <c r="AL47" s="23" t="n">
        <f aca="false">AU38</f>
        <v>5</v>
      </c>
      <c r="AM47" s="23" t="n">
        <f aca="false">AU39</f>
        <v>3</v>
      </c>
      <c r="AN47" s="23" t="n">
        <f aca="false">AU40</f>
        <v>1.8</v>
      </c>
      <c r="AO47" s="23" t="n">
        <f aca="false">AU41</f>
        <v>1</v>
      </c>
      <c r="AP47" s="23" t="n">
        <f aca="false">AU42</f>
        <v>2.5</v>
      </c>
      <c r="AQ47" s="23" t="n">
        <f aca="false">AU43</f>
        <v>1.7</v>
      </c>
      <c r="AR47" s="23" t="n">
        <f aca="false">AU44</f>
        <v>1.3</v>
      </c>
      <c r="AS47" s="23" t="n">
        <f aca="false">AU45</f>
        <v>0.8</v>
      </c>
      <c r="AT47" s="23" t="n">
        <f aca="false">AU46</f>
        <v>4.5</v>
      </c>
      <c r="AU47" s="23" t="n">
        <v>0</v>
      </c>
      <c r="AV47" s="23" t="n">
        <v>0.9</v>
      </c>
      <c r="AW47" s="23" t="n">
        <v>2</v>
      </c>
      <c r="AX47" s="23" t="n">
        <v>1.6</v>
      </c>
      <c r="AY47" s="23" t="n">
        <v>3</v>
      </c>
      <c r="AZ47" s="23" t="n">
        <v>1.7</v>
      </c>
      <c r="BA47" s="23" t="n">
        <v>4.5</v>
      </c>
      <c r="BB47" s="23" t="n">
        <v>3.5</v>
      </c>
      <c r="BC47" s="23" t="n">
        <v>3.5</v>
      </c>
      <c r="BD47" s="23" t="n">
        <v>5.5</v>
      </c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</row>
    <row r="48" s="26" customFormat="true" ht="14.1" hidden="false" customHeight="false" outlineLevel="0" collapsed="false">
      <c r="A48" s="13" t="s">
        <v>192</v>
      </c>
      <c r="B48" s="23" t="n">
        <f aca="false">AV2</f>
        <v>2.02</v>
      </c>
      <c r="C48" s="23" t="n">
        <f aca="false">AV3</f>
        <v>1.91</v>
      </c>
      <c r="D48" s="23" t="n">
        <f aca="false">AV4</f>
        <v>1.9</v>
      </c>
      <c r="E48" s="23" t="n">
        <f aca="false">AV5</f>
        <v>1.8</v>
      </c>
      <c r="F48" s="23" t="n">
        <f aca="false">AV6</f>
        <v>1.8</v>
      </c>
      <c r="G48" s="23" t="n">
        <f aca="false">AV7</f>
        <v>1.7</v>
      </c>
      <c r="H48" s="23" t="n">
        <f aca="false">AV8</f>
        <v>1.7</v>
      </c>
      <c r="I48" s="23" t="n">
        <f aca="false">AV9</f>
        <v>2</v>
      </c>
      <c r="J48" s="23" t="n">
        <f aca="false">AV10</f>
        <v>2</v>
      </c>
      <c r="K48" s="23" t="n">
        <f aca="false">AV11</f>
        <v>1.7</v>
      </c>
      <c r="L48" s="23" t="n">
        <f aca="false">AV12</f>
        <v>2.5</v>
      </c>
      <c r="M48" s="23" t="n">
        <f aca="false">AV13</f>
        <v>1.5</v>
      </c>
      <c r="N48" s="23" t="n">
        <f aca="false">AV14</f>
        <v>2</v>
      </c>
      <c r="O48" s="23" t="n">
        <f aca="false">AV15</f>
        <v>1.7</v>
      </c>
      <c r="P48" s="23" t="n">
        <f aca="false">AV16</f>
        <v>1.6</v>
      </c>
      <c r="Q48" s="23" t="n">
        <f aca="false">AV17</f>
        <v>2.5</v>
      </c>
      <c r="R48" s="23" t="n">
        <f aca="false">AV18</f>
        <v>1.9</v>
      </c>
      <c r="S48" s="23" t="n">
        <f aca="false">AV19</f>
        <v>1.3</v>
      </c>
      <c r="T48" s="23" t="n">
        <f aca="false">AV20</f>
        <v>1</v>
      </c>
      <c r="U48" s="23" t="n">
        <f aca="false">AV21</f>
        <v>3</v>
      </c>
      <c r="V48" s="23" t="n">
        <f aca="false">AV22</f>
        <v>3</v>
      </c>
      <c r="W48" s="23" t="n">
        <f aca="false">AV23</f>
        <v>1.4</v>
      </c>
      <c r="X48" s="23" t="n">
        <f aca="false">AV24</f>
        <v>5</v>
      </c>
      <c r="Y48" s="23" t="n">
        <f aca="false">AV25</f>
        <v>4</v>
      </c>
      <c r="Z48" s="23" t="n">
        <f aca="false">AV26</f>
        <v>4.5</v>
      </c>
      <c r="AA48" s="23" t="n">
        <f aca="false">AV27</f>
        <v>3.5</v>
      </c>
      <c r="AB48" s="23" t="n">
        <f aca="false">AV28</f>
        <v>4.5</v>
      </c>
      <c r="AC48" s="23" t="n">
        <f aca="false">AV29</f>
        <v>6</v>
      </c>
      <c r="AD48" s="23" t="n">
        <f aca="false">AV30</f>
        <v>3</v>
      </c>
      <c r="AE48" s="23" t="n">
        <f aca="false">AV31</f>
        <v>4</v>
      </c>
      <c r="AF48" s="23" t="n">
        <f aca="false">AV32</f>
        <v>4.5</v>
      </c>
      <c r="AG48" s="23" t="n">
        <f aca="false">AV33</f>
        <v>6</v>
      </c>
      <c r="AH48" s="23" t="n">
        <f aca="false">AV34</f>
        <v>7</v>
      </c>
      <c r="AI48" s="23" t="n">
        <f aca="false">AV35</f>
        <v>8</v>
      </c>
      <c r="AJ48" s="23" t="n">
        <f aca="false">AV36</f>
        <v>8</v>
      </c>
      <c r="AK48" s="23" t="n">
        <f aca="false">AV37</f>
        <v>3.5</v>
      </c>
      <c r="AL48" s="23" t="n">
        <f aca="false">AV38</f>
        <v>5</v>
      </c>
      <c r="AM48" s="23" t="n">
        <f aca="false">AV39</f>
        <v>3</v>
      </c>
      <c r="AN48" s="23" t="n">
        <f aca="false">AV40</f>
        <v>2.5</v>
      </c>
      <c r="AO48" s="23" t="n">
        <f aca="false">AV41</f>
        <v>1.9</v>
      </c>
      <c r="AP48" s="23" t="n">
        <f aca="false">AV42</f>
        <v>2.5</v>
      </c>
      <c r="AQ48" s="23" t="n">
        <f aca="false">AV43</f>
        <v>2.5</v>
      </c>
      <c r="AR48" s="23" t="n">
        <f aca="false">AV44</f>
        <v>1.3</v>
      </c>
      <c r="AS48" s="23" t="n">
        <f aca="false">AV45</f>
        <v>1.4</v>
      </c>
      <c r="AT48" s="23" t="n">
        <f aca="false">AV46</f>
        <v>5</v>
      </c>
      <c r="AU48" s="23" t="n">
        <f aca="false">AV47</f>
        <v>0.9</v>
      </c>
      <c r="AV48" s="23" t="n">
        <v>0</v>
      </c>
      <c r="AW48" s="23" t="n">
        <v>1.21</v>
      </c>
      <c r="AX48" s="23" t="n">
        <v>0.7</v>
      </c>
      <c r="AY48" s="23" t="n">
        <v>2.5</v>
      </c>
      <c r="AZ48" s="23" t="n">
        <v>2.5</v>
      </c>
      <c r="BA48" s="23" t="n">
        <v>3.5</v>
      </c>
      <c r="BB48" s="23" t="n">
        <v>2.5</v>
      </c>
      <c r="BC48" s="23" t="n">
        <v>3</v>
      </c>
      <c r="BD48" s="23" t="n">
        <v>4.5</v>
      </c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</row>
    <row r="49" s="26" customFormat="true" ht="14.1" hidden="false" customHeight="false" outlineLevel="0" collapsed="false">
      <c r="A49" s="13" t="s">
        <v>208</v>
      </c>
      <c r="B49" s="23" t="n">
        <f aca="false">AW2</f>
        <v>1.8</v>
      </c>
      <c r="C49" s="23" t="n">
        <f aca="false">AW3</f>
        <v>1.7</v>
      </c>
      <c r="D49" s="23" t="n">
        <f aca="false">AW4</f>
        <v>1.5</v>
      </c>
      <c r="E49" s="23" t="n">
        <f aca="false">AW5</f>
        <v>1.5</v>
      </c>
      <c r="F49" s="23" t="n">
        <f aca="false">AW6</f>
        <v>1.5</v>
      </c>
      <c r="G49" s="23" t="n">
        <f aca="false">AW7</f>
        <v>1.3</v>
      </c>
      <c r="H49" s="23" t="n">
        <f aca="false">AW8</f>
        <v>1.3</v>
      </c>
      <c r="I49" s="23" t="n">
        <f aca="false">AW9</f>
        <v>1.7</v>
      </c>
      <c r="J49" s="23" t="n">
        <f aca="false">AW10</f>
        <v>1.9</v>
      </c>
      <c r="K49" s="23" t="n">
        <f aca="false">AW11</f>
        <v>1.3</v>
      </c>
      <c r="L49" s="23" t="n">
        <f aca="false">AW12</f>
        <v>2</v>
      </c>
      <c r="M49" s="23" t="n">
        <f aca="false">AW13</f>
        <v>1.2</v>
      </c>
      <c r="N49" s="23" t="n">
        <f aca="false">AW14</f>
        <v>1.7</v>
      </c>
      <c r="O49" s="23" t="n">
        <f aca="false">AW15</f>
        <v>1.9</v>
      </c>
      <c r="P49" s="23" t="n">
        <f aca="false">AW16</f>
        <v>1.2</v>
      </c>
      <c r="Q49" s="23" t="n">
        <f aca="false">AW17</f>
        <v>2.5</v>
      </c>
      <c r="R49" s="23" t="n">
        <f aca="false">AW18</f>
        <v>1.4</v>
      </c>
      <c r="S49" s="23" t="n">
        <f aca="false">AW19</f>
        <v>1.9</v>
      </c>
      <c r="T49" s="23" t="n">
        <f aca="false">AW20</f>
        <v>0.9</v>
      </c>
      <c r="U49" s="23" t="n">
        <f aca="false">AW21</f>
        <v>2.5</v>
      </c>
      <c r="V49" s="23" t="n">
        <f aca="false">AW22</f>
        <v>2.5</v>
      </c>
      <c r="W49" s="23" t="n">
        <f aca="false">AW23</f>
        <v>2</v>
      </c>
      <c r="X49" s="23" t="n">
        <f aca="false">AW24</f>
        <v>4.5</v>
      </c>
      <c r="Y49" s="23" t="n">
        <f aca="false">AW25</f>
        <v>3.5</v>
      </c>
      <c r="Z49" s="23" t="n">
        <f aca="false">AW26</f>
        <v>4.5</v>
      </c>
      <c r="AA49" s="23" t="n">
        <f aca="false">AW27</f>
        <v>3</v>
      </c>
      <c r="AB49" s="23" t="n">
        <f aca="false">AW28</f>
        <v>4</v>
      </c>
      <c r="AC49" s="23" t="n">
        <f aca="false">AW29</f>
        <v>5.5</v>
      </c>
      <c r="AD49" s="23" t="n">
        <f aca="false">AW30</f>
        <v>2.5</v>
      </c>
      <c r="AE49" s="23" t="n">
        <f aca="false">AW31</f>
        <v>3.5</v>
      </c>
      <c r="AF49" s="23" t="n">
        <f aca="false">AW32</f>
        <v>4.5</v>
      </c>
      <c r="AG49" s="23" t="n">
        <f aca="false">AW33</f>
        <v>5.5</v>
      </c>
      <c r="AH49" s="23" t="n">
        <f aca="false">AW34</f>
        <v>7</v>
      </c>
      <c r="AI49" s="23" t="n">
        <f aca="false">AW35</f>
        <v>8</v>
      </c>
      <c r="AJ49" s="23" t="n">
        <f aca="false">AW36</f>
        <v>7.5</v>
      </c>
      <c r="AK49" s="23" t="n">
        <f aca="false">AW37</f>
        <v>4</v>
      </c>
      <c r="AL49" s="23" t="n">
        <f aca="false">AW38</f>
        <v>5</v>
      </c>
      <c r="AM49" s="23" t="n">
        <f aca="false">AW39</f>
        <v>3.5</v>
      </c>
      <c r="AN49" s="23" t="n">
        <f aca="false">AW40</f>
        <v>3.5</v>
      </c>
      <c r="AO49" s="23" t="n">
        <f aca="false">AW41</f>
        <v>3</v>
      </c>
      <c r="AP49" s="23" t="n">
        <f aca="false">AW42</f>
        <v>3</v>
      </c>
      <c r="AQ49" s="23" t="n">
        <f aca="false">AW43</f>
        <v>3.5</v>
      </c>
      <c r="AR49" s="23" t="n">
        <f aca="false">AW44</f>
        <v>2</v>
      </c>
      <c r="AS49" s="23" t="n">
        <f aca="false">AW45</f>
        <v>2.5</v>
      </c>
      <c r="AT49" s="23" t="n">
        <f aca="false">AW46</f>
        <v>5.5</v>
      </c>
      <c r="AU49" s="23" t="n">
        <f aca="false">AW47</f>
        <v>2</v>
      </c>
      <c r="AV49" s="23" t="n">
        <f aca="false">AW48</f>
        <v>1.21</v>
      </c>
      <c r="AW49" s="23" t="n">
        <v>0</v>
      </c>
      <c r="AX49" s="23" t="n">
        <v>0.7</v>
      </c>
      <c r="AY49" s="23" t="n">
        <v>1.5</v>
      </c>
      <c r="AZ49" s="23" t="n">
        <v>3.5</v>
      </c>
      <c r="BA49" s="23" t="n">
        <v>2.5</v>
      </c>
      <c r="BB49" s="23" t="n">
        <v>3</v>
      </c>
      <c r="BC49" s="23" t="n">
        <v>3</v>
      </c>
      <c r="BD49" s="23" t="n">
        <v>4.5</v>
      </c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</row>
    <row r="50" s="26" customFormat="true" ht="14.1" hidden="false" customHeight="false" outlineLevel="0" collapsed="false">
      <c r="A50" s="13" t="s">
        <v>228</v>
      </c>
      <c r="B50" s="23" t="n">
        <f aca="false">AX2</f>
        <v>1.6</v>
      </c>
      <c r="C50" s="23" t="n">
        <f aca="false">AX3</f>
        <v>1.5</v>
      </c>
      <c r="D50" s="23" t="n">
        <f aca="false">AX4</f>
        <v>1.3</v>
      </c>
      <c r="E50" s="23" t="n">
        <f aca="false">AX5</f>
        <v>1.3</v>
      </c>
      <c r="F50" s="23" t="n">
        <f aca="false">AX6</f>
        <v>1.3</v>
      </c>
      <c r="G50" s="23" t="n">
        <f aca="false">AX7</f>
        <v>1.1</v>
      </c>
      <c r="H50" s="23" t="n">
        <f aca="false">AX8</f>
        <v>1.3</v>
      </c>
      <c r="I50" s="23" t="n">
        <f aca="false">AX9</f>
        <v>1.5</v>
      </c>
      <c r="J50" s="23" t="n">
        <f aca="false">AX10</f>
        <v>2</v>
      </c>
      <c r="K50" s="23" t="n">
        <f aca="false">AX11</f>
        <v>1.2</v>
      </c>
      <c r="L50" s="23" t="n">
        <f aca="false">AX12</f>
        <v>2</v>
      </c>
      <c r="M50" s="23" t="n">
        <f aca="false">AX13</f>
        <v>1</v>
      </c>
      <c r="N50" s="23" t="n">
        <f aca="false">AX14</f>
        <v>1.6</v>
      </c>
      <c r="O50" s="23" t="n">
        <f aca="false">AX15</f>
        <v>1.6</v>
      </c>
      <c r="P50" s="23" t="n">
        <f aca="false">AX16</f>
        <v>1.1</v>
      </c>
      <c r="Q50" s="23" t="n">
        <f aca="false">AX17</f>
        <v>2</v>
      </c>
      <c r="R50" s="23" t="n">
        <f aca="false">AX18</f>
        <v>1.4</v>
      </c>
      <c r="S50" s="23" t="n">
        <f aca="false">AX19</f>
        <v>1.6</v>
      </c>
      <c r="T50" s="23" t="n">
        <f aca="false">AX20</f>
        <v>0.5</v>
      </c>
      <c r="U50" s="23" t="n">
        <f aca="false">AX21</f>
        <v>2.5</v>
      </c>
      <c r="V50" s="23" t="n">
        <f aca="false">AX22</f>
        <v>2.5</v>
      </c>
      <c r="W50" s="23" t="n">
        <f aca="false">AX23</f>
        <v>1.6</v>
      </c>
      <c r="X50" s="23" t="n">
        <f aca="false">AX24</f>
        <v>4.5</v>
      </c>
      <c r="Y50" s="23" t="n">
        <f aca="false">AX25</f>
        <v>3.5</v>
      </c>
      <c r="Z50" s="23" t="n">
        <f aca="false">AX26</f>
        <v>4</v>
      </c>
      <c r="AA50" s="23" t="n">
        <f aca="false">AX27</f>
        <v>3</v>
      </c>
      <c r="AB50" s="23" t="n">
        <f aca="false">AX28</f>
        <v>4</v>
      </c>
      <c r="AC50" s="23" t="n">
        <f aca="false">AX29</f>
        <v>5.5</v>
      </c>
      <c r="AD50" s="23" t="n">
        <f aca="false">AX30</f>
        <v>2.5</v>
      </c>
      <c r="AE50" s="23" t="n">
        <f aca="false">AX31</f>
        <v>3.5</v>
      </c>
      <c r="AF50" s="23" t="n">
        <f aca="false">AX32</f>
        <v>4</v>
      </c>
      <c r="AG50" s="23" t="n">
        <f aca="false">AX33</f>
        <v>5.5</v>
      </c>
      <c r="AH50" s="23" t="n">
        <f aca="false">AX34</f>
        <v>6.5</v>
      </c>
      <c r="AI50" s="23" t="n">
        <f aca="false">AX35</f>
        <v>8</v>
      </c>
      <c r="AJ50" s="23" t="n">
        <f aca="false">AX36</f>
        <v>7.5</v>
      </c>
      <c r="AK50" s="23" t="n">
        <f aca="false">AX37</f>
        <v>3.5</v>
      </c>
      <c r="AL50" s="23" t="n">
        <f aca="false">AX38</f>
        <v>5</v>
      </c>
      <c r="AM50" s="23" t="n">
        <f aca="false">AX39</f>
        <v>3.15</v>
      </c>
      <c r="AN50" s="23" t="n">
        <f aca="false">AX40</f>
        <v>2.5</v>
      </c>
      <c r="AO50" s="23" t="n">
        <f aca="false">AX41</f>
        <v>2.5</v>
      </c>
      <c r="AP50" s="23" t="n">
        <f aca="false">AX42</f>
        <v>3</v>
      </c>
      <c r="AQ50" s="23" t="n">
        <f aca="false">AX43</f>
        <v>3</v>
      </c>
      <c r="AR50" s="23" t="n">
        <f aca="false">AX44</f>
        <v>1.7</v>
      </c>
      <c r="AS50" s="23" t="n">
        <f aca="false">AX45</f>
        <v>1.8</v>
      </c>
      <c r="AT50" s="23" t="n">
        <f aca="false">AX46</f>
        <v>5</v>
      </c>
      <c r="AU50" s="23" t="n">
        <f aca="false">AX47</f>
        <v>1.6</v>
      </c>
      <c r="AV50" s="23" t="n">
        <f aca="false">AX48</f>
        <v>0.7</v>
      </c>
      <c r="AW50" s="23" t="n">
        <f aca="false">AX49</f>
        <v>0.7</v>
      </c>
      <c r="AX50" s="23" t="n">
        <v>0</v>
      </c>
      <c r="AY50" s="23" t="n">
        <v>1.61</v>
      </c>
      <c r="AZ50" s="23" t="n">
        <v>3.1</v>
      </c>
      <c r="BA50" s="23" t="n">
        <v>3.1</v>
      </c>
      <c r="BB50" s="23" t="n">
        <v>2.5</v>
      </c>
      <c r="BC50" s="23" t="n">
        <v>2.5</v>
      </c>
      <c r="BD50" s="23" t="n">
        <v>4</v>
      </c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</row>
    <row r="51" s="26" customFormat="true" ht="14.1" hidden="false" customHeight="false" outlineLevel="0" collapsed="false">
      <c r="A51" s="13" t="s">
        <v>84</v>
      </c>
      <c r="B51" s="23" t="n">
        <f aca="false">AY2</f>
        <v>2</v>
      </c>
      <c r="C51" s="23" t="n">
        <f aca="false">AY3</f>
        <v>2</v>
      </c>
      <c r="D51" s="23" t="n">
        <f aca="false">AY4</f>
        <v>1.8</v>
      </c>
      <c r="E51" s="23" t="n">
        <f aca="false">AY5</f>
        <v>1.9</v>
      </c>
      <c r="F51" s="23" t="n">
        <f aca="false">AY6</f>
        <v>2</v>
      </c>
      <c r="G51" s="23" t="n">
        <f aca="false">AY7</f>
        <v>1.1</v>
      </c>
      <c r="H51" s="23" t="n">
        <f aca="false">AY8</f>
        <v>1.7</v>
      </c>
      <c r="I51" s="23" t="n">
        <f aca="false">AY9</f>
        <v>1.8</v>
      </c>
      <c r="J51" s="23" t="n">
        <f aca="false">AY10</f>
        <v>2.5</v>
      </c>
      <c r="K51" s="23" t="n">
        <f aca="false">AY11</f>
        <v>1.5</v>
      </c>
      <c r="L51" s="23" t="n">
        <f aca="false">AY12</f>
        <v>2.5</v>
      </c>
      <c r="M51" s="23" t="n">
        <f aca="false">AY13</f>
        <v>1.7</v>
      </c>
      <c r="N51" s="23" t="n">
        <f aca="false">AY14</f>
        <v>1.4</v>
      </c>
      <c r="O51" s="23" t="n">
        <f aca="false">AY15</f>
        <v>2.5</v>
      </c>
      <c r="P51" s="23" t="n">
        <f aca="false">AY16</f>
        <v>1.2</v>
      </c>
      <c r="Q51" s="23" t="n">
        <f aca="false">AY17</f>
        <v>2.5</v>
      </c>
      <c r="R51" s="23" t="n">
        <f aca="false">AY18</f>
        <v>1.2</v>
      </c>
      <c r="S51" s="23" t="n">
        <f aca="false">AY19</f>
        <v>2.5</v>
      </c>
      <c r="T51" s="23" t="n">
        <f aca="false">AY20</f>
        <v>1.6</v>
      </c>
      <c r="U51" s="23" t="n">
        <f aca="false">AY21</f>
        <v>2.5</v>
      </c>
      <c r="V51" s="23" t="n">
        <f aca="false">AY22</f>
        <v>1.8</v>
      </c>
      <c r="W51" s="23" t="n">
        <f aca="false">AY23</f>
        <v>3</v>
      </c>
      <c r="X51" s="23" t="n">
        <f aca="false">AY24</f>
        <v>4</v>
      </c>
      <c r="Y51" s="23" t="n">
        <f aca="false">AY25</f>
        <v>3</v>
      </c>
      <c r="Z51" s="23" t="n">
        <f aca="false">AY26</f>
        <v>3.5</v>
      </c>
      <c r="AA51" s="23" t="n">
        <f aca="false">AY27</f>
        <v>2.52</v>
      </c>
      <c r="AB51" s="23" t="n">
        <f aca="false">AY28</f>
        <v>3.5</v>
      </c>
      <c r="AC51" s="23" t="n">
        <f aca="false">AY29</f>
        <v>5</v>
      </c>
      <c r="AD51" s="23" t="n">
        <f aca="false">AY30</f>
        <v>2</v>
      </c>
      <c r="AE51" s="23" t="n">
        <f aca="false">AY31</f>
        <v>2.5</v>
      </c>
      <c r="AF51" s="23" t="n">
        <f aca="false">AY32</f>
        <v>4.5</v>
      </c>
      <c r="AG51" s="23" t="n">
        <f aca="false">AY33</f>
        <v>5</v>
      </c>
      <c r="AH51" s="23" t="n">
        <f aca="false">AY34</f>
        <v>7</v>
      </c>
      <c r="AI51" s="23" t="n">
        <f aca="false">AY35</f>
        <v>8</v>
      </c>
      <c r="AJ51" s="23" t="n">
        <f aca="false">AY36</f>
        <v>7</v>
      </c>
      <c r="AK51" s="23" t="n">
        <f aca="false">AY37</f>
        <v>4.5</v>
      </c>
      <c r="AL51" s="23" t="n">
        <f aca="false">AY38</f>
        <v>5.5</v>
      </c>
      <c r="AM51" s="23" t="n">
        <f aca="false">AY39</f>
        <v>4</v>
      </c>
      <c r="AN51" s="23" t="n">
        <f aca="false">AY40</f>
        <v>4</v>
      </c>
      <c r="AO51" s="23" t="n">
        <f aca="false">AY41</f>
        <v>4</v>
      </c>
      <c r="AP51" s="23" t="n">
        <f aca="false">AY42</f>
        <v>3.5</v>
      </c>
      <c r="AQ51" s="23" t="n">
        <f aca="false">AY43</f>
        <v>4.5</v>
      </c>
      <c r="AR51" s="23" t="n">
        <f aca="false">AY44</f>
        <v>3</v>
      </c>
      <c r="AS51" s="23" t="n">
        <f aca="false">AY45</f>
        <v>3</v>
      </c>
      <c r="AT51" s="23" t="n">
        <f aca="false">AY46</f>
        <v>6</v>
      </c>
      <c r="AU51" s="23" t="n">
        <f aca="false">AY47</f>
        <v>3</v>
      </c>
      <c r="AV51" s="23" t="n">
        <f aca="false">AY48</f>
        <v>2.5</v>
      </c>
      <c r="AW51" s="23" t="n">
        <f aca="false">AY49</f>
        <v>1.5</v>
      </c>
      <c r="AX51" s="23" t="n">
        <f aca="false">AY50</f>
        <v>1.61</v>
      </c>
      <c r="AY51" s="23" t="n">
        <v>0</v>
      </c>
      <c r="AZ51" s="23" t="n">
        <v>4.5</v>
      </c>
      <c r="BA51" s="23" t="n">
        <v>3</v>
      </c>
      <c r="BB51" s="23" t="n">
        <v>4.5</v>
      </c>
      <c r="BC51" s="23" t="n">
        <v>4.5</v>
      </c>
      <c r="BD51" s="23" t="n">
        <v>3</v>
      </c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</row>
    <row r="52" s="26" customFormat="true" ht="14.1" hidden="false" customHeight="false" outlineLevel="0" collapsed="false">
      <c r="A52" s="13" t="s">
        <v>212</v>
      </c>
      <c r="B52" s="23" t="n">
        <f aca="false">AZ2</f>
        <v>4.5</v>
      </c>
      <c r="C52" s="23" t="n">
        <f aca="false">AZ3</f>
        <v>3.5</v>
      </c>
      <c r="D52" s="23" t="n">
        <f aca="false">AZ4</f>
        <v>3.5</v>
      </c>
      <c r="E52" s="23" t="n">
        <f aca="false">AZ5</f>
        <v>3.51</v>
      </c>
      <c r="F52" s="23" t="n">
        <f aca="false">AZ6</f>
        <v>3.5</v>
      </c>
      <c r="G52" s="23" t="n">
        <f aca="false">AZ7</f>
        <v>3.5</v>
      </c>
      <c r="H52" s="23" t="n">
        <f aca="false">AZ8</f>
        <v>3.51</v>
      </c>
      <c r="I52" s="23" t="n">
        <f aca="false">AZ9</f>
        <v>4</v>
      </c>
      <c r="J52" s="23" t="n">
        <f aca="false">AZ10</f>
        <v>4</v>
      </c>
      <c r="K52" s="23" t="n">
        <f aca="false">AZ11</f>
        <v>4</v>
      </c>
      <c r="L52" s="23" t="n">
        <f aca="false">AZ12</f>
        <v>4</v>
      </c>
      <c r="M52" s="23" t="n">
        <f aca="false">AZ13</f>
        <v>3.5</v>
      </c>
      <c r="N52" s="23" t="n">
        <f aca="false">AZ14</f>
        <v>4</v>
      </c>
      <c r="O52" s="23" t="n">
        <f aca="false">AZ15</f>
        <v>3</v>
      </c>
      <c r="P52" s="23" t="n">
        <f aca="false">AZ16</f>
        <v>4</v>
      </c>
      <c r="Q52" s="23" t="n">
        <f aca="false">AZ17</f>
        <v>4.5</v>
      </c>
      <c r="R52" s="23" t="n">
        <f aca="false">AZ18</f>
        <v>4</v>
      </c>
      <c r="S52" s="23" t="n">
        <f aca="false">AZ19</f>
        <v>3</v>
      </c>
      <c r="T52" s="23" t="n">
        <f aca="false">AZ20</f>
        <v>3</v>
      </c>
      <c r="U52" s="23" t="n">
        <f aca="false">AZ21</f>
        <v>4.5</v>
      </c>
      <c r="V52" s="23" t="n">
        <f aca="false">AZ22</f>
        <v>4.5</v>
      </c>
      <c r="W52" s="23" t="n">
        <f aca="false">AZ23</f>
        <v>3</v>
      </c>
      <c r="X52" s="23" t="n">
        <f aca="false">AZ24</f>
        <v>7</v>
      </c>
      <c r="Y52" s="23" t="n">
        <f aca="false">AZ25</f>
        <v>6</v>
      </c>
      <c r="Z52" s="23" t="n">
        <f aca="false">AZ26</f>
        <v>7</v>
      </c>
      <c r="AA52" s="23" t="n">
        <f aca="false">AZ27</f>
        <v>5.5</v>
      </c>
      <c r="AB52" s="23" t="n">
        <f aca="false">AZ28</f>
        <v>6.5</v>
      </c>
      <c r="AC52" s="23" t="n">
        <f aca="false">AZ29</f>
        <v>8</v>
      </c>
      <c r="AD52" s="23" t="n">
        <f aca="false">AZ30</f>
        <v>5.5</v>
      </c>
      <c r="AE52" s="23" t="n">
        <f aca="false">AZ31</f>
        <v>6</v>
      </c>
      <c r="AF52" s="23" t="n">
        <f aca="false">AZ32</f>
        <v>6</v>
      </c>
      <c r="AG52" s="23" t="n">
        <f aca="false">AZ33</f>
        <v>8</v>
      </c>
      <c r="AH52" s="23" t="n">
        <f aca="false">AZ34</f>
        <v>8.5</v>
      </c>
      <c r="AI52" s="23" t="n">
        <f aca="false">AZ35</f>
        <v>9.5</v>
      </c>
      <c r="AJ52" s="23" t="n">
        <f aca="false">AZ36</f>
        <v>9.5</v>
      </c>
      <c r="AK52" s="23" t="n">
        <f aca="false">AZ37</f>
        <v>4.5</v>
      </c>
      <c r="AL52" s="23" t="n">
        <f aca="false">AZ38</f>
        <v>6</v>
      </c>
      <c r="AM52" s="23" t="n">
        <f aca="false">AZ39</f>
        <v>3.5</v>
      </c>
      <c r="AN52" s="23" t="n">
        <f aca="false">AZ40</f>
        <v>2.5</v>
      </c>
      <c r="AO52" s="23" t="n">
        <f aca="false">AZ41</f>
        <v>1.2</v>
      </c>
      <c r="AP52" s="23" t="n">
        <f aca="false">AZ42</f>
        <v>3.5</v>
      </c>
      <c r="AQ52" s="23" t="n">
        <f aca="false">AZ43</f>
        <v>1.8</v>
      </c>
      <c r="AR52" s="23" t="n">
        <f aca="false">AZ44</f>
        <v>2</v>
      </c>
      <c r="AS52" s="23" t="n">
        <f aca="false">AZ45</f>
        <v>1.7</v>
      </c>
      <c r="AT52" s="23" t="n">
        <f aca="false">AZ46</f>
        <v>4.5</v>
      </c>
      <c r="AU52" s="23" t="n">
        <f aca="false">AZ47</f>
        <v>1.7</v>
      </c>
      <c r="AV52" s="23" t="n">
        <f aca="false">AZ48</f>
        <v>2.5</v>
      </c>
      <c r="AW52" s="23" t="n">
        <f aca="false">AZ49</f>
        <v>3.5</v>
      </c>
      <c r="AX52" s="23" t="n">
        <f aca="false">AZ50</f>
        <v>3.1</v>
      </c>
      <c r="AY52" s="23" t="n">
        <f aca="false">AZ51</f>
        <v>4.5</v>
      </c>
      <c r="AZ52" s="23" t="n">
        <v>0</v>
      </c>
      <c r="BA52" s="23" t="n">
        <v>6</v>
      </c>
      <c r="BB52" s="23" t="n">
        <v>4.5</v>
      </c>
      <c r="BC52" s="23" t="n">
        <v>4.5</v>
      </c>
      <c r="BD52" s="23" t="n">
        <v>5</v>
      </c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</row>
    <row r="53" s="26" customFormat="true" ht="14.1" hidden="false" customHeight="false" outlineLevel="0" collapsed="false">
      <c r="A53" s="13" t="s">
        <v>62</v>
      </c>
      <c r="B53" s="23" t="n">
        <f aca="false">BA2</f>
        <v>3.5</v>
      </c>
      <c r="C53" s="23" t="n">
        <f aca="false">BA3</f>
        <v>6</v>
      </c>
      <c r="D53" s="23" t="n">
        <f aca="false">BA4</f>
        <v>5.5</v>
      </c>
      <c r="E53" s="23" t="n">
        <f aca="false">BA5</f>
        <v>3.5</v>
      </c>
      <c r="F53" s="23" t="n">
        <f aca="false">BA6</f>
        <v>3.5</v>
      </c>
      <c r="G53" s="23" t="n">
        <f aca="false">BA7</f>
        <v>3.5</v>
      </c>
      <c r="H53" s="23" t="n">
        <f aca="false">BA8</f>
        <v>3.5</v>
      </c>
      <c r="I53" s="23" t="n">
        <f aca="false">BA9</f>
        <v>3.5</v>
      </c>
      <c r="J53" s="23" t="n">
        <f aca="false">BA10</f>
        <v>4</v>
      </c>
      <c r="K53" s="23" t="n">
        <f aca="false">BA11</f>
        <v>3</v>
      </c>
      <c r="L53" s="23" t="n">
        <f aca="false">BA12</f>
        <v>4</v>
      </c>
      <c r="M53" s="23" t="n">
        <f aca="false">BA13</f>
        <v>3.5</v>
      </c>
      <c r="N53" s="23" t="n">
        <f aca="false">BA14</f>
        <v>3</v>
      </c>
      <c r="O53" s="23" t="n">
        <f aca="false">BA15</f>
        <v>4.1</v>
      </c>
      <c r="P53" s="23" t="n">
        <f aca="false">BA16</f>
        <v>3</v>
      </c>
      <c r="Q53" s="23" t="n">
        <f aca="false">BA17</f>
        <v>4.5</v>
      </c>
      <c r="R53" s="23" t="n">
        <f aca="false">BA18</f>
        <v>3.1</v>
      </c>
      <c r="S53" s="23" t="n">
        <f aca="false">BA19</f>
        <v>4.5</v>
      </c>
      <c r="T53" s="23" t="n">
        <f aca="false">BA20</f>
        <v>5.5</v>
      </c>
      <c r="U53" s="23" t="n">
        <f aca="false">BA21</f>
        <v>4.5</v>
      </c>
      <c r="V53" s="23" t="n">
        <f aca="false">BA22</f>
        <v>4</v>
      </c>
      <c r="W53" s="23" t="n">
        <f aca="false">BA23</f>
        <v>4.5</v>
      </c>
      <c r="X53" s="23" t="n">
        <f aca="false">BA24</f>
        <v>6</v>
      </c>
      <c r="Y53" s="23" t="n">
        <f aca="false">BA25</f>
        <v>5</v>
      </c>
      <c r="Z53" s="23" t="n">
        <f aca="false">BA26</f>
        <v>6</v>
      </c>
      <c r="AA53" s="23" t="n">
        <f aca="false">BA27</f>
        <v>5.5</v>
      </c>
      <c r="AB53" s="23" t="n">
        <f aca="false">BA28</f>
        <v>5.5</v>
      </c>
      <c r="AC53" s="23" t="n">
        <f aca="false">BA29</f>
        <v>7</v>
      </c>
      <c r="AD53" s="23" t="n">
        <f aca="false">BA30</f>
        <v>4.5</v>
      </c>
      <c r="AE53" s="23" t="n">
        <f aca="false">BA31</f>
        <v>5</v>
      </c>
      <c r="AF53" s="23" t="n">
        <f aca="false">BA32</f>
        <v>6.5</v>
      </c>
      <c r="AG53" s="23" t="n">
        <f aca="false">BA33</f>
        <v>7</v>
      </c>
      <c r="AH53" s="23" t="n">
        <f aca="false">BA34</f>
        <v>8.5</v>
      </c>
      <c r="AI53" s="23" t="n">
        <f aca="false">BA35</f>
        <v>10</v>
      </c>
      <c r="AJ53" s="23" t="n">
        <f aca="false">BA36</f>
        <v>9</v>
      </c>
      <c r="AK53" s="23" t="n">
        <f aca="false">BA37</f>
        <v>6</v>
      </c>
      <c r="AL53" s="23" t="n">
        <f aca="false">BA38</f>
        <v>7</v>
      </c>
      <c r="AM53" s="23" t="n">
        <f aca="false">BA39</f>
        <v>6</v>
      </c>
      <c r="AN53" s="23" t="n">
        <f aca="false">BA40</f>
        <v>5.5</v>
      </c>
      <c r="AO53" s="23" t="n">
        <f aca="false">BA41</f>
        <v>5.5</v>
      </c>
      <c r="AP53" s="23" t="n">
        <f aca="false">BA42</f>
        <v>5.5</v>
      </c>
      <c r="AQ53" s="23" t="n">
        <f aca="false">BA43</f>
        <v>6</v>
      </c>
      <c r="AR53" s="23" t="n">
        <f aca="false">BA44</f>
        <v>4.5</v>
      </c>
      <c r="AS53" s="23" t="n">
        <f aca="false">BA45</f>
        <v>5</v>
      </c>
      <c r="AT53" s="23" t="n">
        <f aca="false">BA46</f>
        <v>8</v>
      </c>
      <c r="AU53" s="23" t="n">
        <f aca="false">BA47</f>
        <v>4.5</v>
      </c>
      <c r="AV53" s="23" t="n">
        <f aca="false">BA48</f>
        <v>3.5</v>
      </c>
      <c r="AW53" s="23" t="n">
        <f aca="false">BA49</f>
        <v>2.5</v>
      </c>
      <c r="AX53" s="23" t="n">
        <f aca="false">BA50</f>
        <v>3.1</v>
      </c>
      <c r="AY53" s="23" t="n">
        <f aca="false">BA51</f>
        <v>3</v>
      </c>
      <c r="AZ53" s="23" t="n">
        <f aca="false">BA52</f>
        <v>6</v>
      </c>
      <c r="BA53" s="23" t="n">
        <v>0</v>
      </c>
      <c r="BB53" s="23" t="n">
        <v>3</v>
      </c>
      <c r="BC53" s="23" t="n">
        <v>3</v>
      </c>
      <c r="BD53" s="23" t="n">
        <v>5.5</v>
      </c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</row>
    <row r="54" s="26" customFormat="true" ht="14.1" hidden="false" customHeight="false" outlineLevel="0" collapsed="false">
      <c r="A54" s="13" t="s">
        <v>179</v>
      </c>
      <c r="B54" s="23" t="n">
        <f aca="false">BB2</f>
        <v>4.5</v>
      </c>
      <c r="C54" s="23" t="n">
        <f aca="false">BB3</f>
        <v>4.1</v>
      </c>
      <c r="D54" s="23" t="n">
        <f aca="false">BB4</f>
        <v>4</v>
      </c>
      <c r="E54" s="23" t="n">
        <f aca="false">BB5</f>
        <v>3.9</v>
      </c>
      <c r="F54" s="23" t="n">
        <f aca="false">BB6</f>
        <v>4</v>
      </c>
      <c r="G54" s="23" t="n">
        <f aca="false">BB7</f>
        <v>3.5</v>
      </c>
      <c r="H54" s="23" t="n">
        <f aca="false">BB8</f>
        <v>4</v>
      </c>
      <c r="I54" s="23" t="n">
        <f aca="false">BB9</f>
        <v>4</v>
      </c>
      <c r="J54" s="23" t="n">
        <f aca="false">BB10</f>
        <v>4.5</v>
      </c>
      <c r="K54" s="23" t="n">
        <f aca="false">BB11</f>
        <v>4</v>
      </c>
      <c r="L54" s="23" t="n">
        <f aca="false">BB12</f>
        <v>4.5</v>
      </c>
      <c r="M54" s="23" t="n">
        <f aca="false">BB13</f>
        <v>3.51</v>
      </c>
      <c r="N54" s="23" t="n">
        <f aca="false">BB14</f>
        <v>4</v>
      </c>
      <c r="O54" s="23" t="n">
        <f aca="false">BB15</f>
        <v>4</v>
      </c>
      <c r="P54" s="23" t="n">
        <f aca="false">BB16</f>
        <v>3.5</v>
      </c>
      <c r="Q54" s="23" t="n">
        <f aca="false">BB17</f>
        <v>5</v>
      </c>
      <c r="R54" s="23" t="n">
        <f aca="false">BB18</f>
        <v>4.1</v>
      </c>
      <c r="S54" s="23" t="n">
        <f aca="false">BB19</f>
        <v>4</v>
      </c>
      <c r="T54" s="23" t="n">
        <f aca="false">BB20</f>
        <v>3</v>
      </c>
      <c r="U54" s="23" t="n">
        <f aca="false">BB21</f>
        <v>5</v>
      </c>
      <c r="V54" s="23" t="n">
        <f aca="false">BB22</f>
        <v>5</v>
      </c>
      <c r="W54" s="23" t="n">
        <f aca="false">BB23</f>
        <v>4</v>
      </c>
      <c r="X54" s="23" t="n">
        <f aca="false">BB24</f>
        <v>7</v>
      </c>
      <c r="Y54" s="23" t="n">
        <f aca="false">BB25</f>
        <v>6</v>
      </c>
      <c r="Z54" s="23" t="n">
        <f aca="false">BB26</f>
        <v>7</v>
      </c>
      <c r="AA54" s="23" t="n">
        <f aca="false">BB27</f>
        <v>5.5</v>
      </c>
      <c r="AB54" s="23" t="n">
        <f aca="false">BB28</f>
        <v>6.5</v>
      </c>
      <c r="AC54" s="23" t="n">
        <f aca="false">BB29</f>
        <v>8</v>
      </c>
      <c r="AD54" s="23" t="n">
        <f aca="false">BB30</f>
        <v>5.5</v>
      </c>
      <c r="AE54" s="23" t="n">
        <f aca="false">BB31</f>
        <v>6</v>
      </c>
      <c r="AF54" s="23" t="n">
        <f aca="false">BB32</f>
        <v>7</v>
      </c>
      <c r="AG54" s="23" t="n">
        <f aca="false">BB33</f>
        <v>8</v>
      </c>
      <c r="AH54" s="23" t="n">
        <f aca="false">BB34</f>
        <v>9</v>
      </c>
      <c r="AI54" s="23" t="n">
        <f aca="false">BB35</f>
        <v>10</v>
      </c>
      <c r="AJ54" s="23" t="n">
        <f aca="false">BB36</f>
        <v>10</v>
      </c>
      <c r="AK54" s="23" t="n">
        <f aca="false">BB37</f>
        <v>6</v>
      </c>
      <c r="AL54" s="23" t="n">
        <f aca="false">BB38</f>
        <v>7.5</v>
      </c>
      <c r="AM54" s="23" t="n">
        <f aca="false">BB39</f>
        <v>5.5</v>
      </c>
      <c r="AN54" s="23" t="n">
        <f aca="false">BB40</f>
        <v>5</v>
      </c>
      <c r="AO54" s="23" t="n">
        <f aca="false">BB41</f>
        <v>4</v>
      </c>
      <c r="AP54" s="23" t="n">
        <f aca="false">BB42</f>
        <v>5</v>
      </c>
      <c r="AQ54" s="23" t="n">
        <f aca="false">BB43</f>
        <v>4.5</v>
      </c>
      <c r="AR54" s="23" t="n">
        <f aca="false">BB44</f>
        <v>4</v>
      </c>
      <c r="AS54" s="23" t="n">
        <f aca="false">BB45</f>
        <v>4</v>
      </c>
      <c r="AT54" s="23" t="n">
        <f aca="false">BB46</f>
        <v>7.5</v>
      </c>
      <c r="AU54" s="23" t="n">
        <f aca="false">BB47</f>
        <v>3.5</v>
      </c>
      <c r="AV54" s="23" t="n">
        <f aca="false">BB48</f>
        <v>2.5</v>
      </c>
      <c r="AW54" s="23" t="n">
        <f aca="false">BB49</f>
        <v>3</v>
      </c>
      <c r="AX54" s="23" t="n">
        <f aca="false">BB50</f>
        <v>2.5</v>
      </c>
      <c r="AY54" s="23" t="n">
        <f aca="false">BB51</f>
        <v>4.5</v>
      </c>
      <c r="AZ54" s="23" t="n">
        <f aca="false">BB52</f>
        <v>4.5</v>
      </c>
      <c r="BA54" s="23" t="n">
        <f aca="false">BB53</f>
        <v>3</v>
      </c>
      <c r="BB54" s="23" t="n">
        <v>0</v>
      </c>
      <c r="BC54" s="23" t="n">
        <v>0.4</v>
      </c>
      <c r="BD54" s="23" t="n">
        <v>7</v>
      </c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</row>
    <row r="55" s="26" customFormat="true" ht="14.1" hidden="false" customHeight="false" outlineLevel="0" collapsed="false">
      <c r="A55" s="13" t="s">
        <v>19</v>
      </c>
      <c r="B55" s="23" t="n">
        <f aca="false">BC2</f>
        <v>4.5</v>
      </c>
      <c r="C55" s="23" t="n">
        <f aca="false">BC3</f>
        <v>4.1</v>
      </c>
      <c r="D55" s="23" t="n">
        <f aca="false">BC4</f>
        <v>4.05</v>
      </c>
      <c r="E55" s="23" t="n">
        <f aca="false">BC5</f>
        <v>4</v>
      </c>
      <c r="F55" s="23" t="n">
        <f aca="false">BC6</f>
        <v>4</v>
      </c>
      <c r="G55" s="23" t="n">
        <f aca="false">BC7</f>
        <v>4</v>
      </c>
      <c r="H55" s="23" t="n">
        <f aca="false">BC8</f>
        <v>4.5</v>
      </c>
      <c r="I55" s="23" t="n">
        <f aca="false">BC9</f>
        <v>4</v>
      </c>
      <c r="J55" s="23" t="n">
        <f aca="false">BC10</f>
        <v>4.5</v>
      </c>
      <c r="K55" s="23" t="n">
        <f aca="false">BC11</f>
        <v>4</v>
      </c>
      <c r="L55" s="23" t="n">
        <f aca="false">BC12</f>
        <v>4.5</v>
      </c>
      <c r="M55" s="23" t="n">
        <f aca="false">BC13</f>
        <v>3.51</v>
      </c>
      <c r="N55" s="23" t="n">
        <f aca="false">BC14</f>
        <v>4.5</v>
      </c>
      <c r="O55" s="23" t="n">
        <f aca="false">BC15</f>
        <v>4.5</v>
      </c>
      <c r="P55" s="23" t="n">
        <f aca="false">BC16</f>
        <v>4</v>
      </c>
      <c r="Q55" s="23" t="n">
        <f aca="false">BC17</f>
        <v>5</v>
      </c>
      <c r="R55" s="23" t="n">
        <f aca="false">BC18</f>
        <v>4.1</v>
      </c>
      <c r="S55" s="23" t="n">
        <f aca="false">BC19</f>
        <v>4.02</v>
      </c>
      <c r="T55" s="23" t="n">
        <f aca="false">BC20</f>
        <v>3</v>
      </c>
      <c r="U55" s="23" t="n">
        <f aca="false">BC21</f>
        <v>5</v>
      </c>
      <c r="V55" s="23" t="n">
        <f aca="false">BC22</f>
        <v>5</v>
      </c>
      <c r="W55" s="23" t="n">
        <f aca="false">BC23</f>
        <v>4</v>
      </c>
      <c r="X55" s="23" t="n">
        <f aca="false">BC24</f>
        <v>7</v>
      </c>
      <c r="Y55" s="23" t="n">
        <f aca="false">BC25</f>
        <v>6</v>
      </c>
      <c r="Z55" s="23" t="n">
        <f aca="false">BC26</f>
        <v>7</v>
      </c>
      <c r="AA55" s="23" t="n">
        <f aca="false">BC27</f>
        <v>6</v>
      </c>
      <c r="AB55" s="23" t="n">
        <f aca="false">BC28</f>
        <v>6.5</v>
      </c>
      <c r="AC55" s="23" t="n">
        <f aca="false">BC29</f>
        <v>8</v>
      </c>
      <c r="AD55" s="23" t="n">
        <f aca="false">BC30</f>
        <v>5.5</v>
      </c>
      <c r="AE55" s="23" t="n">
        <f aca="false">BC31</f>
        <v>6</v>
      </c>
      <c r="AF55" s="23" t="n">
        <f aca="false">BC32</f>
        <v>7</v>
      </c>
      <c r="AG55" s="23" t="n">
        <f aca="false">BC33</f>
        <v>8</v>
      </c>
      <c r="AH55" s="23" t="n">
        <f aca="false">BC34</f>
        <v>9.5</v>
      </c>
      <c r="AI55" s="23" t="n">
        <f aca="false">BC35</f>
        <v>10</v>
      </c>
      <c r="AJ55" s="23" t="n">
        <f aca="false">BC36</f>
        <v>10</v>
      </c>
      <c r="AK55" s="23" t="n">
        <f aca="false">BC37</f>
        <v>6</v>
      </c>
      <c r="AL55" s="23" t="n">
        <f aca="false">BC38</f>
        <v>7.5</v>
      </c>
      <c r="AM55" s="23" t="n">
        <f aca="false">BC39</f>
        <v>5.5</v>
      </c>
      <c r="AN55" s="23" t="n">
        <f aca="false">BC40</f>
        <v>5</v>
      </c>
      <c r="AO55" s="23" t="n">
        <f aca="false">BC41</f>
        <v>6</v>
      </c>
      <c r="AP55" s="23" t="n">
        <f aca="false">BC42</f>
        <v>5</v>
      </c>
      <c r="AQ55" s="23" t="n">
        <f aca="false">BC43</f>
        <v>4.5</v>
      </c>
      <c r="AR55" s="23" t="n">
        <f aca="false">BC44</f>
        <v>4</v>
      </c>
      <c r="AS55" s="23" t="n">
        <f aca="false">BC45</f>
        <v>4</v>
      </c>
      <c r="AT55" s="23" t="n">
        <f aca="false">BC46</f>
        <v>7.5</v>
      </c>
      <c r="AU55" s="23" t="n">
        <f aca="false">BC47</f>
        <v>3.5</v>
      </c>
      <c r="AV55" s="23" t="n">
        <f aca="false">BC48</f>
        <v>3</v>
      </c>
      <c r="AW55" s="23" t="n">
        <f aca="false">BC49</f>
        <v>3</v>
      </c>
      <c r="AX55" s="23" t="n">
        <f aca="false">BC50</f>
        <v>2.5</v>
      </c>
      <c r="AY55" s="23" t="n">
        <f aca="false">BC51</f>
        <v>4.5</v>
      </c>
      <c r="AZ55" s="23" t="n">
        <f aca="false">BC52</f>
        <v>4.5</v>
      </c>
      <c r="BA55" s="23" t="n">
        <f aca="false">BC53</f>
        <v>3</v>
      </c>
      <c r="BB55" s="23" t="n">
        <f aca="false">BC54</f>
        <v>0.4</v>
      </c>
      <c r="BC55" s="24" t="n">
        <v>0</v>
      </c>
      <c r="BD55" s="23" t="n">
        <v>7</v>
      </c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</row>
    <row r="56" s="27" customFormat="true" ht="14.1" hidden="false" customHeight="false" outlineLevel="0" collapsed="false">
      <c r="A56" s="13" t="s">
        <v>127</v>
      </c>
      <c r="B56" s="21" t="n">
        <f aca="false">BD2</f>
        <v>3.5</v>
      </c>
      <c r="C56" s="21" t="n">
        <f aca="false">BD3</f>
        <v>3.51</v>
      </c>
      <c r="D56" s="21" t="n">
        <f aca="false">BD4</f>
        <v>3.5</v>
      </c>
      <c r="E56" s="21" t="n">
        <f aca="false">BD5</f>
        <v>3.5</v>
      </c>
      <c r="F56" s="21" t="n">
        <f aca="false">BD6</f>
        <v>3.5</v>
      </c>
      <c r="G56" s="21" t="n">
        <f aca="false">BD7</f>
        <v>3.5</v>
      </c>
      <c r="H56" s="21" t="n">
        <f aca="false">BD8</f>
        <v>3</v>
      </c>
      <c r="I56" s="21" t="n">
        <f aca="false">BD9</f>
        <v>3</v>
      </c>
      <c r="J56" s="21" t="n">
        <f aca="false">BD10</f>
        <v>3.52</v>
      </c>
      <c r="K56" s="21" t="n">
        <f aca="false">BD11</f>
        <v>4</v>
      </c>
      <c r="L56" s="21" t="n">
        <f aca="false">BD12</f>
        <v>3.5</v>
      </c>
      <c r="M56" s="21" t="n">
        <f aca="false">BD13</f>
        <v>3.48</v>
      </c>
      <c r="N56" s="21" t="n">
        <f aca="false">BD14</f>
        <v>2.5</v>
      </c>
      <c r="O56" s="21" t="n">
        <f aca="false">BD15</f>
        <v>4</v>
      </c>
      <c r="P56" s="21" t="n">
        <f aca="false">BD16</f>
        <v>3</v>
      </c>
      <c r="Q56" s="21" t="n">
        <f aca="false">BD17</f>
        <v>3.51</v>
      </c>
      <c r="R56" s="21" t="n">
        <f aca="false">BD18</f>
        <v>3</v>
      </c>
      <c r="S56" s="21" t="n">
        <f aca="false">BD19</f>
        <v>4</v>
      </c>
      <c r="T56" s="21" t="n">
        <f aca="false">BD20</f>
        <v>3.5</v>
      </c>
      <c r="U56" s="21" t="n">
        <f aca="false">BD21</f>
        <v>3</v>
      </c>
      <c r="V56" s="21" t="n">
        <f aca="false">BD22</f>
        <v>2.5</v>
      </c>
      <c r="W56" s="21" t="n">
        <f aca="false">BD23</f>
        <v>4.5</v>
      </c>
      <c r="X56" s="21" t="n">
        <f aca="false">BD24</f>
        <v>2.5</v>
      </c>
      <c r="Y56" s="21" t="n">
        <f aca="false">BD25</f>
        <v>1.9</v>
      </c>
      <c r="Z56" s="21" t="n">
        <f aca="false">BD26</f>
        <v>2.5</v>
      </c>
      <c r="AA56" s="21" t="n">
        <f aca="false">BD27</f>
        <v>1.9</v>
      </c>
      <c r="AB56" s="21" t="n">
        <f aca="false">BD28</f>
        <v>1.3</v>
      </c>
      <c r="AC56" s="21" t="n">
        <f aca="false">BD29</f>
        <v>3.5</v>
      </c>
      <c r="AD56" s="21" t="n">
        <f aca="false">BD30</f>
        <v>1.9</v>
      </c>
      <c r="AE56" s="21" t="n">
        <f aca="false">BD31</f>
        <v>1.4</v>
      </c>
      <c r="AF56" s="21" t="n">
        <f aca="false">BD32</f>
        <v>5</v>
      </c>
      <c r="AG56" s="21" t="n">
        <f aca="false">BD33</f>
        <v>4</v>
      </c>
      <c r="AH56" s="21" t="n">
        <f aca="false">BD34</f>
        <v>6.5</v>
      </c>
      <c r="AI56" s="21" t="n">
        <f aca="false">BD35</f>
        <v>7.5</v>
      </c>
      <c r="AJ56" s="21" t="n">
        <f aca="false">BD36</f>
        <v>6</v>
      </c>
      <c r="AK56" s="21" t="n">
        <f aca="false">BD37</f>
        <v>5.5</v>
      </c>
      <c r="AL56" s="21" t="n">
        <f aca="false">BD38</f>
        <v>6</v>
      </c>
      <c r="AM56" s="21" t="n">
        <f aca="false">BD39</f>
        <v>5.5</v>
      </c>
      <c r="AN56" s="21" t="n">
        <f aca="false">BD40</f>
        <v>5.5</v>
      </c>
      <c r="AO56" s="21" t="n">
        <f aca="false">BD41</f>
        <v>6</v>
      </c>
      <c r="AP56" s="21" t="n">
        <f aca="false">BD42</f>
        <v>5</v>
      </c>
      <c r="AQ56" s="21" t="n">
        <f aca="false">BD43</f>
        <v>7</v>
      </c>
      <c r="AR56" s="21" t="n">
        <f aca="false">BD44</f>
        <v>4.5</v>
      </c>
      <c r="AS56" s="21" t="n">
        <f aca="false">BD45</f>
        <v>5</v>
      </c>
      <c r="AT56" s="21" t="n">
        <f aca="false">BD46</f>
        <v>7.5</v>
      </c>
      <c r="AU56" s="21" t="n">
        <f aca="false">BD47</f>
        <v>5.5</v>
      </c>
      <c r="AV56" s="21" t="n">
        <f aca="false">BD48</f>
        <v>4.5</v>
      </c>
      <c r="AW56" s="21" t="n">
        <f aca="false">BD49</f>
        <v>4.5</v>
      </c>
      <c r="AX56" s="21" t="n">
        <f aca="false">BD50</f>
        <v>4</v>
      </c>
      <c r="AY56" s="21" t="n">
        <f aca="false">BD51</f>
        <v>3</v>
      </c>
      <c r="AZ56" s="21" t="n">
        <f aca="false">BD52</f>
        <v>5</v>
      </c>
      <c r="BA56" s="21" t="n">
        <f aca="false">BD53</f>
        <v>5.5</v>
      </c>
      <c r="BB56" s="21" t="n">
        <f aca="false">BD54</f>
        <v>7</v>
      </c>
      <c r="BC56" s="22" t="n">
        <f aca="false">BD55</f>
        <v>7</v>
      </c>
      <c r="BD56" s="21" t="n">
        <v>0</v>
      </c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0"/>
  <sheetViews>
    <sheetView showFormulas="false" showGridLines="true" showRowColHeaders="true" showZeros="true" rightToLeft="false" tabSelected="false" showOutlineSymbols="true" defaultGridColor="true" view="normal" topLeftCell="AU1" colorId="64" zoomScale="85" zoomScaleNormal="85" zoomScalePageLayoutView="100" workbookViewId="0">
      <selection pane="topLeft" activeCell="AY1" activeCellId="0" sqref="AY1"/>
    </sheetView>
  </sheetViews>
  <sheetFormatPr defaultColWidth="11.5625" defaultRowHeight="12.75" zeroHeight="false" outlineLevelRow="0" outlineLevelCol="0"/>
  <cols>
    <col collapsed="false" customWidth="true" hidden="false" outlineLevel="0" max="1" min="1" style="28" width="17.99"/>
    <col collapsed="false" customWidth="true" hidden="false" outlineLevel="0" max="2" min="2" style="28" width="19.99"/>
    <col collapsed="false" customWidth="true" hidden="false" outlineLevel="0" max="3" min="3" style="28" width="40.13"/>
    <col collapsed="false" customWidth="true" hidden="false" outlineLevel="0" max="4" min="4" style="28" width="29.85"/>
    <col collapsed="false" customWidth="true" hidden="false" outlineLevel="0" max="5" min="5" style="28" width="35.99"/>
    <col collapsed="false" customWidth="true" hidden="false" outlineLevel="0" max="6" min="6" style="28" width="10.28"/>
    <col collapsed="false" customWidth="true" hidden="false" outlineLevel="0" max="7" min="7" style="29" width="14.28"/>
    <col collapsed="false" customWidth="true" hidden="false" outlineLevel="0" max="8" min="8" style="29" width="26.99"/>
    <col collapsed="false" customWidth="true" hidden="false" outlineLevel="0" max="9" min="9" style="29" width="19.99"/>
    <col collapsed="false" customWidth="true" hidden="false" outlineLevel="0" max="11" min="10" style="29" width="20.41"/>
    <col collapsed="false" customWidth="true" hidden="false" outlineLevel="0" max="12" min="12" style="29" width="20.99"/>
    <col collapsed="false" customWidth="false" hidden="false" outlineLevel="0" max="13" min="13" style="29" width="11.56"/>
    <col collapsed="false" customWidth="true" hidden="false" outlineLevel="0" max="14" min="14" style="29" width="8.85"/>
    <col collapsed="false" customWidth="true" hidden="false" outlineLevel="0" max="15" min="15" style="29" width="13.41"/>
    <col collapsed="false" customWidth="true" hidden="false" outlineLevel="0" max="16" min="16" style="29" width="8.85"/>
    <col collapsed="false" customWidth="true" hidden="false" outlineLevel="0" max="17" min="17" style="29" width="12.56"/>
    <col collapsed="false" customWidth="true" hidden="false" outlineLevel="0" max="18" min="18" style="29" width="5.71"/>
    <col collapsed="false" customWidth="true" hidden="false" outlineLevel="0" max="19" min="19" style="29" width="7.42"/>
    <col collapsed="false" customWidth="true" hidden="false" outlineLevel="0" max="20" min="20" style="29" width="17.99"/>
    <col collapsed="false" customWidth="true" hidden="false" outlineLevel="0" max="21" min="21" style="29" width="9.7"/>
    <col collapsed="false" customWidth="true" hidden="false" outlineLevel="0" max="22" min="22" style="29" width="15.41"/>
    <col collapsed="false" customWidth="true" hidden="false" outlineLevel="0" max="23" min="23" style="29" width="9.7"/>
    <col collapsed="false" customWidth="true" hidden="false" outlineLevel="0" max="24" min="24" style="29" width="13.56"/>
    <col collapsed="false" customWidth="true" hidden="false" outlineLevel="0" max="25" min="25" style="29" width="14.7"/>
    <col collapsed="false" customWidth="true" hidden="false" outlineLevel="0" max="26" min="26" style="29" width="8.85"/>
    <col collapsed="false" customWidth="true" hidden="false" outlineLevel="0" max="27" min="27" style="29" width="16.7"/>
    <col collapsed="false" customWidth="true" hidden="false" outlineLevel="0" max="28" min="28" style="29" width="13.7"/>
    <col collapsed="false" customWidth="true" hidden="false" outlineLevel="0" max="29" min="29" style="29" width="16.7"/>
    <col collapsed="false" customWidth="true" hidden="false" outlineLevel="0" max="30" min="30" style="29" width="8.85"/>
    <col collapsed="false" customWidth="true" hidden="false" outlineLevel="0" max="31" min="31" style="29" width="14.85"/>
    <col collapsed="false" customWidth="true" hidden="false" outlineLevel="0" max="32" min="32" style="29" width="9.56"/>
    <col collapsed="false" customWidth="true" hidden="false" outlineLevel="0" max="33" min="33" style="29" width="13.7"/>
    <col collapsed="false" customWidth="true" hidden="false" outlineLevel="0" max="34" min="34" style="29" width="8.99"/>
    <col collapsed="false" customWidth="true" hidden="false" outlineLevel="0" max="35" min="35" style="29" width="7.14"/>
    <col collapsed="false" customWidth="true" hidden="false" outlineLevel="0" max="36" min="36" style="29" width="6.99"/>
    <col collapsed="false" customWidth="true" hidden="false" outlineLevel="0" max="37" min="37" style="29" width="13.99"/>
    <col collapsed="false" customWidth="true" hidden="false" outlineLevel="0" max="38" min="38" style="29" width="10.85"/>
    <col collapsed="false" customWidth="true" hidden="false" outlineLevel="0" max="39" min="39" style="29" width="9.56"/>
    <col collapsed="false" customWidth="true" hidden="false" outlineLevel="0" max="40" min="40" style="29" width="15.56"/>
    <col collapsed="false" customWidth="true" hidden="false" outlineLevel="0" max="41" min="41" style="29" width="9.14"/>
    <col collapsed="false" customWidth="true" hidden="false" outlineLevel="0" max="42" min="42" style="29" width="9.85"/>
    <col collapsed="false" customWidth="true" hidden="false" outlineLevel="0" max="44" min="43" style="29" width="10.28"/>
    <col collapsed="false" customWidth="true" hidden="false" outlineLevel="0" max="45" min="45" style="29" width="6.7"/>
    <col collapsed="false" customWidth="true" hidden="false" outlineLevel="0" max="46" min="46" style="29" width="7.85"/>
    <col collapsed="false" customWidth="true" hidden="false" outlineLevel="0" max="47" min="47" style="29" width="8.41"/>
    <col collapsed="false" customWidth="true" hidden="false" outlineLevel="0" max="49" min="48" style="29" width="8.7"/>
    <col collapsed="false" customWidth="true" hidden="false" outlineLevel="0" max="50" min="50" style="28" width="9.14"/>
    <col collapsed="false" customWidth="false" hidden="false" outlineLevel="0" max="252" min="51" style="28" width="11.56"/>
  </cols>
  <sheetData>
    <row r="1" customFormat="false" ht="14.1" hidden="false" customHeight="false" outlineLevel="0" collapsed="false">
      <c r="A1" s="30"/>
      <c r="B1" s="31" t="str">
        <f aca="false">A2</f>
        <v>AL CORSO</v>
      </c>
      <c r="C1" s="31" t="str">
        <f aca="false">A3</f>
        <v>PICCINALI</v>
      </c>
      <c r="D1" s="31" t="str">
        <f aca="false">A4</f>
        <v>BELLINI</v>
      </c>
      <c r="E1" s="31" t="str">
        <f aca="false">A5</f>
        <v>VERONESE</v>
      </c>
      <c r="F1" s="31" t="str">
        <f aca="false">A6</f>
        <v>NICOLAZZI</v>
      </c>
      <c r="G1" s="31" t="str">
        <f aca="false">A7</f>
        <v>SAN LORENZO</v>
      </c>
      <c r="H1" s="31" t="str">
        <f aca="false">A8</f>
        <v>MENIN</v>
      </c>
      <c r="I1" s="31" t="str">
        <f aca="false">A9</f>
        <v>ANDREOLI</v>
      </c>
      <c r="J1" s="31" t="str">
        <f aca="false">A10</f>
        <v>GIORDANO</v>
      </c>
      <c r="K1" s="31" t="str">
        <f aca="false">A11</f>
        <v>MIANI</v>
      </c>
      <c r="L1" s="31" t="str">
        <f aca="false">A12</f>
        <v>COLOMBO</v>
      </c>
      <c r="M1" s="31" t="str">
        <f aca="false">A13</f>
        <v>MONTAGNA</v>
      </c>
      <c r="N1" s="31" t="str">
        <f aca="false">A14</f>
        <v>PAGNAN</v>
      </c>
      <c r="O1" s="31" t="str">
        <f aca="false">A15</f>
        <v>SAN DANIELE</v>
      </c>
      <c r="P1" s="31" t="str">
        <f aca="false">A16</f>
        <v>FERIOLE</v>
      </c>
      <c r="Q1" s="31" t="str">
        <f aca="false">A17</f>
        <v>ALLE TERME</v>
      </c>
      <c r="R1" s="31" t="str">
        <f aca="false">A18</f>
        <v>BUJA</v>
      </c>
      <c r="S1" s="31" t="str">
        <f aca="false">A19</f>
        <v>FERRO</v>
      </c>
      <c r="T1" s="31" t="str">
        <f aca="false">A20</f>
        <v>ZANIBELLATO SNC</v>
      </c>
      <c r="U1" s="31" t="str">
        <f aca="false">A21</f>
        <v>BOTTARO</v>
      </c>
      <c r="V1" s="31" t="str">
        <f aca="false">A22</f>
        <v>MONTEORTONE</v>
      </c>
      <c r="W1" s="31" t="str">
        <f aca="false">A23</f>
        <v>CASOTTO</v>
      </c>
      <c r="X1" s="31" t="str">
        <f aca="false">A24</f>
        <v>S. DOMENICO</v>
      </c>
      <c r="Y1" s="31" t="str">
        <f aca="false">A25</f>
        <v>ALLA MANDRIA</v>
      </c>
      <c r="Z1" s="31" t="str">
        <f aca="false">A26</f>
        <v>PERIN F.</v>
      </c>
      <c r="AA1" s="31" t="str">
        <f aca="false">A27</f>
        <v>INTERNAZIONALE</v>
      </c>
      <c r="AB1" s="31" t="str">
        <f aca="false">A28</f>
        <v>PERIN PAOLO</v>
      </c>
      <c r="AC1" s="31" t="str">
        <f aca="false">A29</f>
        <v>SAN BENEDETTO</v>
      </c>
      <c r="AD1" s="31" t="str">
        <f aca="false">A30</f>
        <v>ZAMBON</v>
      </c>
      <c r="AE1" s="31" t="str">
        <f aca="false">A31</f>
        <v>SACRO CUORE</v>
      </c>
      <c r="AF1" s="31" t="str">
        <f aca="false">A32</f>
        <v>CREAZZO</v>
      </c>
      <c r="AG1" s="31" t="str">
        <f aca="false">A33</f>
        <v>SANTA MARIA</v>
      </c>
      <c r="AH1" s="31" t="str">
        <f aca="false">A34</f>
        <v>GENERO</v>
      </c>
      <c r="AI1" s="31" t="str">
        <f aca="false">A35</f>
        <v>GIGLIO</v>
      </c>
      <c r="AJ1" s="31" t="str">
        <f aca="false">A36</f>
        <v>PERINI</v>
      </c>
      <c r="AK1" s="31" t="str">
        <f aca="false">A37</f>
        <v>CASTAGNARO</v>
      </c>
      <c r="AL1" s="31" t="str">
        <f aca="false">A38</f>
        <v>MARZOLLA</v>
      </c>
      <c r="AM1" s="31" t="str">
        <f aca="false">A39</f>
        <v>GEREMIA</v>
      </c>
      <c r="AN1" s="31" t="str">
        <f aca="false">A40</f>
        <v>PORTIOLI EREDI</v>
      </c>
      <c r="AO1" s="31" t="str">
        <f aca="false">A41</f>
        <v>BECCARI</v>
      </c>
      <c r="AP1" s="31" t="str">
        <f aca="false">A42</f>
        <v>LAZZARIN</v>
      </c>
      <c r="AQ1" s="31" t="str">
        <f aca="false">A43</f>
        <v>GENNARO</v>
      </c>
      <c r="AR1" s="31" t="str">
        <f aca="false">A44</f>
        <v>CUPELLINI</v>
      </c>
      <c r="AS1" s="31" t="str">
        <f aca="false">A45</f>
        <v>ROSSI</v>
      </c>
      <c r="AT1" s="31" t="str">
        <f aca="false">A46</f>
        <v>STELLA</v>
      </c>
      <c r="AU1" s="31" t="str">
        <f aca="false">A47</f>
        <v>FUSETTI</v>
      </c>
      <c r="AV1" s="31" t="str">
        <f aca="false">A48</f>
        <v>AI FERRI</v>
      </c>
      <c r="AW1" s="31" t="str">
        <f aca="false">A49</f>
        <v>ZILIOTTO</v>
      </c>
      <c r="AX1" s="32" t="str">
        <f aca="false">A50</f>
        <v>HYERACI</v>
      </c>
    </row>
    <row r="2" s="29" customFormat="true" ht="14.1" hidden="false" customHeight="false" outlineLevel="0" collapsed="false">
      <c r="A2" s="33" t="str">
        <f aca="false">Lista_F!G2</f>
        <v>AL CORSO</v>
      </c>
      <c r="B2" s="34" t="n">
        <v>0</v>
      </c>
      <c r="C2" s="34" t="n">
        <v>21</v>
      </c>
      <c r="D2" s="34" t="n">
        <v>12</v>
      </c>
      <c r="E2" s="34" t="n">
        <v>13</v>
      </c>
      <c r="F2" s="34" t="n">
        <v>19</v>
      </c>
      <c r="G2" s="34" t="n">
        <v>3</v>
      </c>
      <c r="H2" s="34" t="n">
        <v>12</v>
      </c>
      <c r="I2" s="34" t="n">
        <v>10</v>
      </c>
      <c r="J2" s="34" t="n">
        <v>16</v>
      </c>
      <c r="K2" s="34" t="n">
        <v>15</v>
      </c>
      <c r="L2" s="34" t="n">
        <v>3</v>
      </c>
      <c r="M2" s="34" t="n">
        <v>9</v>
      </c>
      <c r="N2" s="34" t="n">
        <v>11</v>
      </c>
      <c r="O2" s="34" t="n">
        <v>4.5</v>
      </c>
      <c r="P2" s="34" t="n">
        <v>6</v>
      </c>
      <c r="Q2" s="34" t="n">
        <v>0.6</v>
      </c>
      <c r="R2" s="34" t="n">
        <v>9.5</v>
      </c>
      <c r="S2" s="34" t="n">
        <v>15</v>
      </c>
      <c r="T2" s="34" t="n">
        <v>18</v>
      </c>
      <c r="U2" s="34" t="n">
        <v>8.5</v>
      </c>
      <c r="V2" s="34" t="n">
        <v>3.5</v>
      </c>
      <c r="W2" s="34" t="n">
        <v>19</v>
      </c>
      <c r="X2" s="34" t="n">
        <v>6.5</v>
      </c>
      <c r="Y2" s="34" t="n">
        <v>6.5</v>
      </c>
      <c r="Z2" s="34" t="n">
        <v>12</v>
      </c>
      <c r="AA2" s="34" t="n">
        <v>3</v>
      </c>
      <c r="AB2" s="34" t="n">
        <v>20</v>
      </c>
      <c r="AC2" s="34" t="n">
        <v>10</v>
      </c>
      <c r="AD2" s="34" t="n">
        <v>12</v>
      </c>
      <c r="AE2" s="34" t="n">
        <v>9</v>
      </c>
      <c r="AF2" s="34" t="n">
        <v>7.5</v>
      </c>
      <c r="AG2" s="34" t="n">
        <v>4.5</v>
      </c>
      <c r="AH2" s="34" t="n">
        <v>16</v>
      </c>
      <c r="AI2" s="34" t="n">
        <v>14</v>
      </c>
      <c r="AJ2" s="34" t="n">
        <v>8</v>
      </c>
      <c r="AK2" s="34" t="n">
        <v>17</v>
      </c>
      <c r="AL2" s="34" t="n">
        <v>19</v>
      </c>
      <c r="AM2" s="34" t="n">
        <v>19</v>
      </c>
      <c r="AN2" s="34" t="n">
        <v>13</v>
      </c>
      <c r="AO2" s="34" t="n">
        <v>12</v>
      </c>
      <c r="AP2" s="34" t="n">
        <v>17</v>
      </c>
      <c r="AQ2" s="34" t="n">
        <v>12</v>
      </c>
      <c r="AR2" s="34" t="n">
        <v>9</v>
      </c>
      <c r="AS2" s="34" t="n">
        <v>7</v>
      </c>
      <c r="AT2" s="34" t="n">
        <v>18</v>
      </c>
      <c r="AU2" s="34" t="n">
        <v>7.5</v>
      </c>
      <c r="AV2" s="34" t="n">
        <v>9.5</v>
      </c>
      <c r="AW2" s="34" t="n">
        <v>14</v>
      </c>
      <c r="AX2" s="34" t="n">
        <v>19</v>
      </c>
    </row>
    <row r="3" s="29" customFormat="true" ht="14.1" hidden="false" customHeight="false" outlineLevel="0" collapsed="false">
      <c r="A3" s="33" t="str">
        <f aca="false">Lista_F!G3</f>
        <v>PICCINALI</v>
      </c>
      <c r="B3" s="34" t="n">
        <f aca="false">C2</f>
        <v>21</v>
      </c>
      <c r="C3" s="34" t="n">
        <v>0</v>
      </c>
      <c r="D3" s="34" t="n">
        <v>29</v>
      </c>
      <c r="E3" s="34" t="n">
        <v>17</v>
      </c>
      <c r="F3" s="34" t="n">
        <v>14</v>
      </c>
      <c r="G3" s="34" t="n">
        <v>19</v>
      </c>
      <c r="H3" s="34" t="n">
        <v>12</v>
      </c>
      <c r="I3" s="34" t="n">
        <v>18</v>
      </c>
      <c r="J3" s="34" t="n">
        <v>5.5</v>
      </c>
      <c r="K3" s="34" t="n">
        <v>11</v>
      </c>
      <c r="L3" s="34" t="n">
        <v>19</v>
      </c>
      <c r="M3" s="34" t="n">
        <v>13</v>
      </c>
      <c r="N3" s="34" t="n">
        <v>17</v>
      </c>
      <c r="O3" s="34" t="n">
        <v>25</v>
      </c>
      <c r="P3" s="34" t="n">
        <v>18</v>
      </c>
      <c r="Q3" s="34" t="n">
        <v>21</v>
      </c>
      <c r="R3" s="34" t="n">
        <v>26</v>
      </c>
      <c r="S3" s="34" t="n">
        <v>21</v>
      </c>
      <c r="T3" s="34" t="n">
        <v>14</v>
      </c>
      <c r="U3" s="34" t="n">
        <v>15</v>
      </c>
      <c r="V3" s="34" t="n">
        <v>19</v>
      </c>
      <c r="W3" s="34" t="n">
        <v>1.2</v>
      </c>
      <c r="X3" s="34" t="n">
        <v>18</v>
      </c>
      <c r="Y3" s="34" t="n">
        <v>11</v>
      </c>
      <c r="Z3" s="34" t="n">
        <v>10</v>
      </c>
      <c r="AA3" s="34" t="n">
        <v>19</v>
      </c>
      <c r="AB3" s="34" t="n">
        <v>6.5</v>
      </c>
      <c r="AC3" s="34" t="n">
        <v>22</v>
      </c>
      <c r="AD3" s="34" t="n">
        <v>11</v>
      </c>
      <c r="AE3" s="34" t="n">
        <v>14</v>
      </c>
      <c r="AF3" s="34" t="n">
        <v>16</v>
      </c>
      <c r="AG3" s="34" t="n">
        <v>17</v>
      </c>
      <c r="AH3" s="34" t="n">
        <v>31</v>
      </c>
      <c r="AI3" s="34" t="n">
        <v>21</v>
      </c>
      <c r="AJ3" s="34" t="n">
        <v>29</v>
      </c>
      <c r="AK3" s="34" t="n">
        <v>6.5</v>
      </c>
      <c r="AL3" s="34" t="n">
        <v>19</v>
      </c>
      <c r="AM3" s="34" t="n">
        <v>25</v>
      </c>
      <c r="AN3" s="34" t="n">
        <v>12</v>
      </c>
      <c r="AO3" s="34" t="n">
        <v>11</v>
      </c>
      <c r="AP3" s="34" t="n">
        <v>25</v>
      </c>
      <c r="AQ3" s="34" t="n">
        <v>11</v>
      </c>
      <c r="AR3" s="34" t="n">
        <v>13</v>
      </c>
      <c r="AS3" s="34" t="n">
        <v>13</v>
      </c>
      <c r="AT3" s="34" t="n">
        <v>14</v>
      </c>
      <c r="AU3" s="34" t="n">
        <v>16</v>
      </c>
      <c r="AV3" s="34" t="n">
        <v>13</v>
      </c>
      <c r="AW3" s="34" t="n">
        <v>7.5</v>
      </c>
      <c r="AX3" s="34" t="n">
        <v>17</v>
      </c>
    </row>
    <row r="4" s="29" customFormat="true" ht="14.1" hidden="false" customHeight="false" outlineLevel="0" collapsed="false">
      <c r="A4" s="33" t="str">
        <f aca="false">Lista_F!G4</f>
        <v>BELLINI</v>
      </c>
      <c r="B4" s="34" t="n">
        <f aca="false">D2</f>
        <v>12</v>
      </c>
      <c r="C4" s="34" t="n">
        <f aca="false">D3</f>
        <v>29</v>
      </c>
      <c r="D4" s="34" t="n">
        <v>0</v>
      </c>
      <c r="E4" s="34" t="n">
        <v>16</v>
      </c>
      <c r="F4" s="34" t="n">
        <v>26</v>
      </c>
      <c r="G4" s="34" t="n">
        <v>12</v>
      </c>
      <c r="H4" s="34" t="n">
        <v>23</v>
      </c>
      <c r="I4" s="34" t="n">
        <v>11</v>
      </c>
      <c r="J4" s="34" t="n">
        <v>25</v>
      </c>
      <c r="K4" s="34" t="n">
        <v>19</v>
      </c>
      <c r="L4" s="34" t="n">
        <v>12</v>
      </c>
      <c r="M4" s="34" t="n">
        <v>19</v>
      </c>
      <c r="N4" s="34" t="n">
        <v>17</v>
      </c>
      <c r="O4" s="34" t="n">
        <v>7.5</v>
      </c>
      <c r="P4" s="34" t="n">
        <v>8.5</v>
      </c>
      <c r="Q4" s="34" t="n">
        <v>12</v>
      </c>
      <c r="R4" s="34" t="n">
        <v>6</v>
      </c>
      <c r="S4" s="34" t="n">
        <v>16</v>
      </c>
      <c r="T4" s="34" t="n">
        <v>24</v>
      </c>
      <c r="U4" s="34" t="n">
        <v>19</v>
      </c>
      <c r="V4" s="34" t="n">
        <v>10</v>
      </c>
      <c r="W4" s="34" t="n">
        <v>27</v>
      </c>
      <c r="X4" s="34" t="n">
        <v>13</v>
      </c>
      <c r="Y4" s="34" t="n">
        <v>19</v>
      </c>
      <c r="Z4" s="34" t="n">
        <v>21</v>
      </c>
      <c r="AA4" s="34" t="n">
        <v>12</v>
      </c>
      <c r="AB4" s="34" t="n">
        <v>27</v>
      </c>
      <c r="AC4" s="34" t="n">
        <v>11</v>
      </c>
      <c r="AD4" s="34" t="n">
        <v>19</v>
      </c>
      <c r="AE4" s="34" t="n">
        <v>19</v>
      </c>
      <c r="AF4" s="34" t="n">
        <v>19</v>
      </c>
      <c r="AG4" s="34" t="n">
        <v>14</v>
      </c>
      <c r="AH4" s="34" t="n">
        <v>9.5</v>
      </c>
      <c r="AI4" s="34" t="n">
        <v>16</v>
      </c>
      <c r="AJ4" s="34" t="n">
        <v>5.5</v>
      </c>
      <c r="AK4" s="34" t="n">
        <v>25</v>
      </c>
      <c r="AL4" s="34" t="n">
        <v>24</v>
      </c>
      <c r="AM4" s="34" t="n">
        <v>17</v>
      </c>
      <c r="AN4" s="34" t="n">
        <v>19</v>
      </c>
      <c r="AO4" s="34" t="n">
        <v>19</v>
      </c>
      <c r="AP4" s="34" t="n">
        <v>15</v>
      </c>
      <c r="AQ4" s="34" t="n">
        <v>24</v>
      </c>
      <c r="AR4" s="34" t="n">
        <v>19</v>
      </c>
      <c r="AS4" s="34" t="n">
        <v>12</v>
      </c>
      <c r="AT4" s="34" t="n">
        <v>25</v>
      </c>
      <c r="AU4" s="34" t="n">
        <v>13</v>
      </c>
      <c r="AV4" s="34" t="n">
        <v>19</v>
      </c>
      <c r="AW4" s="34" t="n">
        <v>23</v>
      </c>
      <c r="AX4" s="34" t="n">
        <v>26</v>
      </c>
    </row>
    <row r="5" s="29" customFormat="true" ht="14.1" hidden="false" customHeight="false" outlineLevel="0" collapsed="false">
      <c r="A5" s="33" t="str">
        <f aca="false">Lista_F!G5</f>
        <v>VERONESE</v>
      </c>
      <c r="B5" s="34" t="n">
        <f aca="false">E2</f>
        <v>13</v>
      </c>
      <c r="C5" s="34" t="n">
        <f aca="false">E3</f>
        <v>17</v>
      </c>
      <c r="D5" s="34" t="n">
        <f aca="false">E4</f>
        <v>16</v>
      </c>
      <c r="E5" s="34" t="n">
        <v>0</v>
      </c>
      <c r="F5" s="34" t="n">
        <v>15</v>
      </c>
      <c r="G5" s="34" t="n">
        <v>9.5</v>
      </c>
      <c r="H5" s="34" t="n">
        <v>19</v>
      </c>
      <c r="I5" s="34" t="n">
        <v>6</v>
      </c>
      <c r="J5" s="34" t="n">
        <v>15</v>
      </c>
      <c r="K5" s="34" t="n">
        <v>6</v>
      </c>
      <c r="L5" s="34" t="n">
        <v>11</v>
      </c>
      <c r="M5" s="34" t="n">
        <v>14</v>
      </c>
      <c r="N5" s="34" t="n">
        <v>3.5</v>
      </c>
      <c r="O5" s="34" t="n">
        <v>14</v>
      </c>
      <c r="P5" s="34" t="n">
        <v>8</v>
      </c>
      <c r="Q5" s="34" t="n">
        <v>14</v>
      </c>
      <c r="R5" s="34" t="n">
        <v>10</v>
      </c>
      <c r="S5" s="34" t="n">
        <v>2.5</v>
      </c>
      <c r="T5" s="34" t="n">
        <v>13</v>
      </c>
      <c r="U5" s="34" t="n">
        <v>16</v>
      </c>
      <c r="V5" s="34" t="n">
        <v>11</v>
      </c>
      <c r="W5" s="34" t="n">
        <v>19</v>
      </c>
      <c r="X5" s="34" t="n">
        <v>6.5</v>
      </c>
      <c r="Y5" s="34" t="n">
        <v>8</v>
      </c>
      <c r="Z5" s="34" t="n">
        <v>14</v>
      </c>
      <c r="AA5" s="34" t="n">
        <v>11</v>
      </c>
      <c r="AB5" s="34" t="n">
        <v>16</v>
      </c>
      <c r="AC5" s="34" t="n">
        <v>6</v>
      </c>
      <c r="AD5" s="34" t="n">
        <v>8</v>
      </c>
      <c r="AE5" s="34" t="n">
        <v>20</v>
      </c>
      <c r="AF5" s="34" t="n">
        <v>17</v>
      </c>
      <c r="AG5" s="34" t="n">
        <v>12</v>
      </c>
      <c r="AH5" s="34" t="n">
        <v>14</v>
      </c>
      <c r="AI5" s="34" t="n">
        <v>2.5</v>
      </c>
      <c r="AJ5" s="34" t="n">
        <v>11</v>
      </c>
      <c r="AK5" s="34" t="n">
        <v>14</v>
      </c>
      <c r="AL5" s="34" t="n">
        <v>9.5</v>
      </c>
      <c r="AM5" s="34" t="n">
        <v>6.5</v>
      </c>
      <c r="AN5" s="34" t="n">
        <v>17</v>
      </c>
      <c r="AO5" s="34" t="n">
        <v>9.5</v>
      </c>
      <c r="AP5" s="34" t="n">
        <v>7</v>
      </c>
      <c r="AQ5" s="34" t="n">
        <v>13</v>
      </c>
      <c r="AR5" s="34" t="n">
        <v>11</v>
      </c>
      <c r="AS5" s="34" t="n">
        <v>5</v>
      </c>
      <c r="AT5" s="34" t="n">
        <v>13</v>
      </c>
      <c r="AU5" s="34" t="n">
        <v>6</v>
      </c>
      <c r="AV5" s="34" t="n">
        <v>13</v>
      </c>
      <c r="AW5" s="34" t="n">
        <v>13</v>
      </c>
      <c r="AX5" s="34" t="n">
        <v>15</v>
      </c>
    </row>
    <row r="6" s="29" customFormat="true" ht="14.1" hidden="false" customHeight="false" outlineLevel="0" collapsed="false">
      <c r="A6" s="33" t="str">
        <f aca="false">Lista_F!G6</f>
        <v>NICOLAZZI</v>
      </c>
      <c r="B6" s="34" t="n">
        <f aca="false">F2</f>
        <v>19</v>
      </c>
      <c r="C6" s="34" t="n">
        <f aca="false">F3</f>
        <v>14</v>
      </c>
      <c r="D6" s="34" t="n">
        <f aca="false">F4</f>
        <v>26</v>
      </c>
      <c r="E6" s="34" t="n">
        <f aca="false">F5</f>
        <v>15</v>
      </c>
      <c r="F6" s="34" t="n">
        <v>0</v>
      </c>
      <c r="G6" s="34" t="n">
        <v>17</v>
      </c>
      <c r="H6" s="34" t="n">
        <v>19</v>
      </c>
      <c r="I6" s="34" t="n">
        <v>15</v>
      </c>
      <c r="J6" s="34" t="n">
        <v>12</v>
      </c>
      <c r="K6" s="34" t="n">
        <v>9.5</v>
      </c>
      <c r="L6" s="34" t="n">
        <v>19</v>
      </c>
      <c r="M6" s="34" t="n">
        <v>15</v>
      </c>
      <c r="N6" s="34" t="n">
        <v>12</v>
      </c>
      <c r="O6" s="34" t="n">
        <v>23</v>
      </c>
      <c r="P6" s="34" t="n">
        <v>18</v>
      </c>
      <c r="Q6" s="34" t="n">
        <v>20</v>
      </c>
      <c r="R6" s="34" t="n">
        <v>23</v>
      </c>
      <c r="S6" s="34" t="n">
        <v>17</v>
      </c>
      <c r="T6" s="34" t="n">
        <v>2</v>
      </c>
      <c r="U6" s="34" t="n">
        <v>17</v>
      </c>
      <c r="V6" s="34" t="n">
        <v>20</v>
      </c>
      <c r="W6" s="34" t="n">
        <v>10</v>
      </c>
      <c r="X6" s="34" t="n">
        <v>14</v>
      </c>
      <c r="Y6" s="34" t="n">
        <v>13</v>
      </c>
      <c r="Z6" s="34" t="n">
        <v>14</v>
      </c>
      <c r="AA6" s="34" t="n">
        <v>19</v>
      </c>
      <c r="AB6" s="34" t="n">
        <v>7</v>
      </c>
      <c r="AC6" s="34" t="n">
        <v>19</v>
      </c>
      <c r="AD6" s="34" t="n">
        <v>13</v>
      </c>
      <c r="AE6" s="34" t="n">
        <v>20</v>
      </c>
      <c r="AF6" s="34" t="n">
        <v>18</v>
      </c>
      <c r="AG6" s="34" t="n">
        <v>17</v>
      </c>
      <c r="AH6" s="34" t="n">
        <v>28</v>
      </c>
      <c r="AI6" s="34" t="n">
        <v>13</v>
      </c>
      <c r="AJ6" s="34" t="n">
        <v>21</v>
      </c>
      <c r="AK6" s="34" t="n">
        <v>6</v>
      </c>
      <c r="AL6" s="34" t="n">
        <v>9</v>
      </c>
      <c r="AM6" s="34" t="n">
        <v>20</v>
      </c>
      <c r="AN6" s="34" t="n">
        <v>17</v>
      </c>
      <c r="AO6" s="34" t="n">
        <v>6</v>
      </c>
      <c r="AP6" s="34" t="n">
        <v>22</v>
      </c>
      <c r="AQ6" s="34" t="n">
        <v>7</v>
      </c>
      <c r="AR6" s="34" t="n">
        <v>13</v>
      </c>
      <c r="AS6" s="34" t="n">
        <v>16</v>
      </c>
      <c r="AT6" s="34" t="n">
        <v>2.5</v>
      </c>
      <c r="AU6" s="34" t="n">
        <v>13</v>
      </c>
      <c r="AV6" s="34" t="n">
        <v>16</v>
      </c>
      <c r="AW6" s="34" t="n">
        <v>13</v>
      </c>
      <c r="AX6" s="34" t="n">
        <v>4</v>
      </c>
    </row>
    <row r="7" s="29" customFormat="true" ht="14.1" hidden="false" customHeight="false" outlineLevel="0" collapsed="false">
      <c r="A7" s="33" t="str">
        <f aca="false">Lista_F!G7</f>
        <v>SAN LORENZO</v>
      </c>
      <c r="B7" s="34" t="n">
        <f aca="false">G2</f>
        <v>3</v>
      </c>
      <c r="C7" s="34" t="n">
        <f aca="false">G3</f>
        <v>19</v>
      </c>
      <c r="D7" s="34" t="n">
        <f aca="false">G4</f>
        <v>12</v>
      </c>
      <c r="E7" s="34" t="n">
        <f aca="false">G5</f>
        <v>9.5</v>
      </c>
      <c r="F7" s="34" t="n">
        <f aca="false">G6</f>
        <v>17</v>
      </c>
      <c r="G7" s="34" t="n">
        <v>0</v>
      </c>
      <c r="H7" s="34" t="n">
        <v>13</v>
      </c>
      <c r="I7" s="34" t="n">
        <v>7</v>
      </c>
      <c r="J7" s="34" t="n">
        <v>14</v>
      </c>
      <c r="K7" s="34" t="n">
        <v>11</v>
      </c>
      <c r="L7" s="34" t="n">
        <v>2</v>
      </c>
      <c r="M7" s="34" t="n">
        <v>6.5</v>
      </c>
      <c r="N7" s="34" t="n">
        <v>7.5</v>
      </c>
      <c r="O7" s="34" t="n">
        <v>6</v>
      </c>
      <c r="P7" s="34" t="n">
        <v>4</v>
      </c>
      <c r="Q7" s="34" t="n">
        <v>4</v>
      </c>
      <c r="R7" s="34" t="n">
        <v>8</v>
      </c>
      <c r="S7" s="34" t="n">
        <v>11</v>
      </c>
      <c r="T7" s="34" t="n">
        <v>15</v>
      </c>
      <c r="U7" s="34" t="n">
        <v>8.5</v>
      </c>
      <c r="V7" s="34" t="n">
        <v>3</v>
      </c>
      <c r="W7" s="34" t="n">
        <v>17</v>
      </c>
      <c r="X7" s="34" t="n">
        <v>3</v>
      </c>
      <c r="Y7" s="34" t="n">
        <v>4.5</v>
      </c>
      <c r="Z7" s="34" t="n">
        <v>9.5</v>
      </c>
      <c r="AA7" s="34" t="n">
        <v>1.4</v>
      </c>
      <c r="AB7" s="34" t="n">
        <v>18</v>
      </c>
      <c r="AC7" s="34" t="n">
        <v>7.5</v>
      </c>
      <c r="AD7" s="34" t="n">
        <v>9</v>
      </c>
      <c r="AE7" s="34" t="n">
        <v>11</v>
      </c>
      <c r="AF7" s="34" t="n">
        <v>9.5</v>
      </c>
      <c r="AG7" s="34" t="n">
        <v>2.5</v>
      </c>
      <c r="AH7" s="34" t="n">
        <v>14</v>
      </c>
      <c r="AI7" s="34" t="n">
        <v>12</v>
      </c>
      <c r="AJ7" s="34" t="n">
        <v>6.5</v>
      </c>
      <c r="AK7" s="34" t="n">
        <v>15</v>
      </c>
      <c r="AL7" s="34" t="n">
        <v>16</v>
      </c>
      <c r="AM7" s="34" t="n">
        <v>15</v>
      </c>
      <c r="AN7" s="34" t="n">
        <v>11</v>
      </c>
      <c r="AO7" s="34" t="n">
        <v>13</v>
      </c>
      <c r="AP7" s="34" t="n">
        <v>15</v>
      </c>
      <c r="AQ7" s="34" t="n">
        <v>15</v>
      </c>
      <c r="AR7" s="34" t="n">
        <v>7</v>
      </c>
      <c r="AS7" s="34" t="n">
        <v>4</v>
      </c>
      <c r="AT7" s="34" t="n">
        <v>15</v>
      </c>
      <c r="AU7" s="34" t="n">
        <v>4</v>
      </c>
      <c r="AV7" s="34" t="n">
        <v>7.5</v>
      </c>
      <c r="AW7" s="34" t="n">
        <v>12</v>
      </c>
      <c r="AX7" s="34" t="n">
        <v>17</v>
      </c>
    </row>
    <row r="8" s="29" customFormat="true" ht="14.1" hidden="false" customHeight="false" outlineLevel="0" collapsed="false">
      <c r="A8" s="33" t="str">
        <f aca="false">Lista_F!G8</f>
        <v>MENIN</v>
      </c>
      <c r="B8" s="34" t="n">
        <f aca="false">H2</f>
        <v>12</v>
      </c>
      <c r="C8" s="34" t="n">
        <f aca="false">H3</f>
        <v>12</v>
      </c>
      <c r="D8" s="34" t="n">
        <f aca="false">H4</f>
        <v>23</v>
      </c>
      <c r="E8" s="34" t="n">
        <f aca="false">H5</f>
        <v>19</v>
      </c>
      <c r="F8" s="34" t="n">
        <f aca="false">H6</f>
        <v>19</v>
      </c>
      <c r="G8" s="34" t="n">
        <f aca="false">H7</f>
        <v>13</v>
      </c>
      <c r="H8" s="34" t="n">
        <v>0</v>
      </c>
      <c r="I8" s="34" t="n">
        <v>16</v>
      </c>
      <c r="J8" s="34" t="n">
        <v>8</v>
      </c>
      <c r="K8" s="34" t="n">
        <v>17</v>
      </c>
      <c r="L8" s="34" t="n">
        <v>14</v>
      </c>
      <c r="M8" s="34" t="n">
        <v>6</v>
      </c>
      <c r="N8" s="34" t="n">
        <v>15</v>
      </c>
      <c r="O8" s="34" t="n">
        <v>16</v>
      </c>
      <c r="P8" s="34" t="n">
        <v>17</v>
      </c>
      <c r="Q8" s="34" t="n">
        <v>11</v>
      </c>
      <c r="R8" s="34" t="n">
        <v>21</v>
      </c>
      <c r="S8" s="34" t="n">
        <v>21</v>
      </c>
      <c r="T8" s="34" t="n">
        <v>17</v>
      </c>
      <c r="U8" s="34" t="n">
        <v>5.5</v>
      </c>
      <c r="V8" s="34" t="n">
        <v>15</v>
      </c>
      <c r="W8" s="34" t="n">
        <v>12</v>
      </c>
      <c r="X8" s="34" t="n">
        <v>3</v>
      </c>
      <c r="Y8" s="34" t="n">
        <v>10</v>
      </c>
      <c r="Z8" s="34" t="n">
        <v>9.5</v>
      </c>
      <c r="AA8" s="34" t="n">
        <v>14</v>
      </c>
      <c r="AB8" s="34" t="n">
        <v>16</v>
      </c>
      <c r="AC8" s="34" t="n">
        <v>20</v>
      </c>
      <c r="AD8" s="34" t="n">
        <v>7.5</v>
      </c>
      <c r="AE8" s="34" t="n">
        <v>2.5</v>
      </c>
      <c r="AF8" s="34" t="n">
        <v>4.5</v>
      </c>
      <c r="AG8" s="34" t="n">
        <v>11</v>
      </c>
      <c r="AH8" s="34" t="n">
        <v>27</v>
      </c>
      <c r="AI8" s="34" t="n">
        <v>27</v>
      </c>
      <c r="AJ8" s="34" t="n">
        <v>19</v>
      </c>
      <c r="AK8" s="34" t="n">
        <v>13</v>
      </c>
      <c r="AL8" s="34" t="n">
        <v>21</v>
      </c>
      <c r="AM8" s="34" t="n">
        <v>25</v>
      </c>
      <c r="AN8" s="34" t="n">
        <v>2</v>
      </c>
      <c r="AO8" s="34" t="n">
        <v>11</v>
      </c>
      <c r="AP8" s="34" t="n">
        <v>26</v>
      </c>
      <c r="AQ8" s="34" t="n">
        <v>11</v>
      </c>
      <c r="AR8" s="34" t="n">
        <v>9.5</v>
      </c>
      <c r="AS8" s="34" t="n">
        <v>17</v>
      </c>
      <c r="AT8" s="34" t="n">
        <v>17</v>
      </c>
      <c r="AU8" s="34" t="n">
        <v>15</v>
      </c>
      <c r="AV8" s="34" t="n">
        <v>7</v>
      </c>
      <c r="AW8" s="34" t="n">
        <v>8.5</v>
      </c>
      <c r="AX8" s="34" t="n">
        <v>19</v>
      </c>
    </row>
    <row r="9" s="29" customFormat="true" ht="14.1" hidden="false" customHeight="false" outlineLevel="0" collapsed="false">
      <c r="A9" s="33" t="str">
        <f aca="false">Lista_F!G9</f>
        <v>ANDREOLI</v>
      </c>
      <c r="B9" s="34" t="n">
        <f aca="false">I2</f>
        <v>10</v>
      </c>
      <c r="C9" s="34" t="n">
        <f aca="false">I3</f>
        <v>18</v>
      </c>
      <c r="D9" s="34" t="n">
        <f aca="false">I4</f>
        <v>11</v>
      </c>
      <c r="E9" s="34" t="n">
        <f aca="false">I5</f>
        <v>6</v>
      </c>
      <c r="F9" s="34" t="n">
        <f aca="false">I6</f>
        <v>15</v>
      </c>
      <c r="G9" s="34" t="n">
        <f aca="false">I7</f>
        <v>7</v>
      </c>
      <c r="H9" s="34" t="n">
        <f aca="false">I8</f>
        <v>16</v>
      </c>
      <c r="I9" s="34" t="n">
        <v>0</v>
      </c>
      <c r="J9" s="34" t="n">
        <v>13</v>
      </c>
      <c r="K9" s="34" t="n">
        <v>5</v>
      </c>
      <c r="L9" s="34" t="n">
        <v>9</v>
      </c>
      <c r="M9" s="34" t="n">
        <v>11</v>
      </c>
      <c r="N9" s="34" t="n">
        <v>1</v>
      </c>
      <c r="O9" s="34" t="n">
        <v>13</v>
      </c>
      <c r="P9" s="34" t="n">
        <v>7</v>
      </c>
      <c r="Q9" s="34" t="n">
        <v>11</v>
      </c>
      <c r="R9" s="34" t="n">
        <v>12</v>
      </c>
      <c r="S9" s="34" t="n">
        <v>6.5</v>
      </c>
      <c r="T9" s="34" t="n">
        <v>10</v>
      </c>
      <c r="U9" s="34" t="n">
        <v>13</v>
      </c>
      <c r="V9" s="34" t="n">
        <v>9</v>
      </c>
      <c r="W9" s="34" t="n">
        <v>14</v>
      </c>
      <c r="X9" s="34" t="n">
        <v>3.5</v>
      </c>
      <c r="Y9" s="34" t="n">
        <v>7.5</v>
      </c>
      <c r="Z9" s="34" t="n">
        <v>10</v>
      </c>
      <c r="AA9" s="34" t="n">
        <v>8.5</v>
      </c>
      <c r="AB9" s="34" t="n">
        <v>14</v>
      </c>
      <c r="AC9" s="34" t="n">
        <v>8.5</v>
      </c>
      <c r="AD9" s="34" t="n">
        <v>5</v>
      </c>
      <c r="AE9" s="34" t="n">
        <v>15</v>
      </c>
      <c r="AF9" s="34" t="n">
        <v>13</v>
      </c>
      <c r="AG9" s="34" t="n">
        <v>9</v>
      </c>
      <c r="AH9" s="34" t="n">
        <v>17</v>
      </c>
      <c r="AI9" s="34" t="n">
        <v>6.5</v>
      </c>
      <c r="AJ9" s="34" t="n">
        <v>10</v>
      </c>
      <c r="AK9" s="34" t="n">
        <v>11</v>
      </c>
      <c r="AL9" s="34" t="n">
        <v>9</v>
      </c>
      <c r="AM9" s="34" t="n">
        <v>11</v>
      </c>
      <c r="AN9" s="34" t="n">
        <v>14</v>
      </c>
      <c r="AO9" s="34" t="n">
        <v>5</v>
      </c>
      <c r="AP9" s="34" t="n">
        <v>11</v>
      </c>
      <c r="AQ9" s="34" t="n">
        <v>11</v>
      </c>
      <c r="AR9" s="34" t="n">
        <v>7.5</v>
      </c>
      <c r="AS9" s="34" t="n">
        <v>5.5</v>
      </c>
      <c r="AT9" s="34" t="n">
        <v>10</v>
      </c>
      <c r="AU9" s="34" t="n">
        <v>2.5</v>
      </c>
      <c r="AV9" s="34" t="n">
        <v>4.5</v>
      </c>
      <c r="AW9" s="34" t="n">
        <v>10</v>
      </c>
      <c r="AX9" s="34" t="n">
        <v>12</v>
      </c>
    </row>
    <row r="10" s="35" customFormat="true" ht="14.1" hidden="false" customHeight="false" outlineLevel="0" collapsed="false">
      <c r="A10" s="18" t="str">
        <f aca="false">Lista_F!G10</f>
        <v>GIORDANO</v>
      </c>
      <c r="B10" s="21" t="n">
        <f aca="false">J2</f>
        <v>16</v>
      </c>
      <c r="C10" s="21" t="n">
        <f aca="false">J3</f>
        <v>5.5</v>
      </c>
      <c r="D10" s="21" t="n">
        <f aca="false">J4</f>
        <v>25</v>
      </c>
      <c r="E10" s="21" t="n">
        <f aca="false">J5</f>
        <v>15</v>
      </c>
      <c r="F10" s="21" t="n">
        <f aca="false">J6</f>
        <v>12</v>
      </c>
      <c r="G10" s="21" t="n">
        <f aca="false">J7</f>
        <v>14</v>
      </c>
      <c r="H10" s="21" t="n">
        <f aca="false">J8</f>
        <v>8</v>
      </c>
      <c r="I10" s="21" t="n">
        <f aca="false">J9</f>
        <v>13</v>
      </c>
      <c r="J10" s="21" t="n">
        <v>0</v>
      </c>
      <c r="K10" s="21" t="n">
        <v>13</v>
      </c>
      <c r="L10" s="21" t="n">
        <v>16</v>
      </c>
      <c r="M10" s="21" t="n">
        <v>8</v>
      </c>
      <c r="N10" s="21" t="n">
        <v>12</v>
      </c>
      <c r="O10" s="21" t="n">
        <v>20</v>
      </c>
      <c r="P10" s="21" t="n">
        <v>16</v>
      </c>
      <c r="Q10" s="21" t="n">
        <v>16</v>
      </c>
      <c r="R10" s="21" t="n">
        <v>21</v>
      </c>
      <c r="S10" s="21" t="n">
        <v>18</v>
      </c>
      <c r="T10" s="21" t="n">
        <v>13</v>
      </c>
      <c r="U10" s="21" t="n">
        <v>10</v>
      </c>
      <c r="V10" s="21" t="n">
        <v>17</v>
      </c>
      <c r="W10" s="21" t="n">
        <v>5</v>
      </c>
      <c r="X10" s="21" t="n">
        <v>13</v>
      </c>
      <c r="Y10" s="21" t="n">
        <v>8.5</v>
      </c>
      <c r="Z10" s="21" t="n">
        <v>5</v>
      </c>
      <c r="AA10" s="21" t="n">
        <v>15</v>
      </c>
      <c r="AB10" s="21" t="n">
        <v>8.5</v>
      </c>
      <c r="AC10" s="21" t="n">
        <v>18</v>
      </c>
      <c r="AD10" s="21" t="n">
        <v>5.5</v>
      </c>
      <c r="AE10" s="21" t="n">
        <v>9.5</v>
      </c>
      <c r="AF10" s="21" t="n">
        <v>11</v>
      </c>
      <c r="AG10" s="21" t="n">
        <v>13</v>
      </c>
      <c r="AH10" s="21" t="n">
        <v>27</v>
      </c>
      <c r="AI10" s="21" t="n">
        <v>18</v>
      </c>
      <c r="AJ10" s="21" t="n">
        <v>20</v>
      </c>
      <c r="AK10" s="21" t="n">
        <v>6</v>
      </c>
      <c r="AL10" s="21" t="n">
        <v>17</v>
      </c>
      <c r="AM10" s="21" t="n">
        <v>22</v>
      </c>
      <c r="AN10" s="21" t="n">
        <v>7</v>
      </c>
      <c r="AO10" s="21" t="n">
        <v>11</v>
      </c>
      <c r="AP10" s="21" t="n">
        <v>22</v>
      </c>
      <c r="AQ10" s="21" t="n">
        <v>5</v>
      </c>
      <c r="AR10" s="21" t="n">
        <v>8.5</v>
      </c>
      <c r="AS10" s="21" t="n">
        <v>15</v>
      </c>
      <c r="AT10" s="21" t="n">
        <v>13</v>
      </c>
      <c r="AU10" s="21" t="n">
        <v>12</v>
      </c>
      <c r="AV10" s="21" t="n">
        <v>7.5</v>
      </c>
      <c r="AW10" s="21" t="n">
        <v>2.5</v>
      </c>
      <c r="AX10" s="21" t="n">
        <v>15</v>
      </c>
    </row>
    <row r="11" s="35" customFormat="true" ht="14.1" hidden="false" customHeight="false" outlineLevel="0" collapsed="false">
      <c r="A11" s="18" t="str">
        <f aca="false">Lista_F!G11</f>
        <v>MIANI</v>
      </c>
      <c r="B11" s="21" t="n">
        <f aca="false">K2</f>
        <v>15</v>
      </c>
      <c r="C11" s="21" t="n">
        <f aca="false">K3</f>
        <v>11</v>
      </c>
      <c r="D11" s="21" t="n">
        <f aca="false">K4</f>
        <v>19</v>
      </c>
      <c r="E11" s="21" t="n">
        <f aca="false">K5</f>
        <v>6</v>
      </c>
      <c r="F11" s="21" t="n">
        <f aca="false">K6</f>
        <v>9.5</v>
      </c>
      <c r="G11" s="21" t="n">
        <f aca="false">K7</f>
        <v>11</v>
      </c>
      <c r="H11" s="21" t="n">
        <f aca="false">K8</f>
        <v>17</v>
      </c>
      <c r="I11" s="21" t="n">
        <f aca="false">K9</f>
        <v>5</v>
      </c>
      <c r="J11" s="21" t="n">
        <f aca="false">K10</f>
        <v>13</v>
      </c>
      <c r="K11" s="21" t="n">
        <v>0</v>
      </c>
      <c r="L11" s="21" t="n">
        <v>12</v>
      </c>
      <c r="M11" s="21" t="n">
        <v>12</v>
      </c>
      <c r="N11" s="21" t="n">
        <v>4</v>
      </c>
      <c r="O11" s="21" t="n">
        <v>17</v>
      </c>
      <c r="P11" s="21" t="n">
        <v>12</v>
      </c>
      <c r="Q11" s="21" t="n">
        <v>15</v>
      </c>
      <c r="R11" s="21" t="n">
        <v>16</v>
      </c>
      <c r="S11" s="21" t="n">
        <v>8</v>
      </c>
      <c r="T11" s="21" t="n">
        <v>7.5</v>
      </c>
      <c r="U11" s="21" t="n">
        <v>14</v>
      </c>
      <c r="V11" s="21" t="n">
        <v>14</v>
      </c>
      <c r="W11" s="21" t="n">
        <v>14</v>
      </c>
      <c r="X11" s="21" t="n">
        <v>8.5</v>
      </c>
      <c r="Y11" s="21" t="n">
        <v>8.5</v>
      </c>
      <c r="Z11" s="21" t="n">
        <v>11</v>
      </c>
      <c r="AA11" s="21" t="n">
        <v>13</v>
      </c>
      <c r="AB11" s="21" t="n">
        <v>14</v>
      </c>
      <c r="AC11" s="21" t="n">
        <v>12</v>
      </c>
      <c r="AD11" s="21" t="n">
        <v>9</v>
      </c>
      <c r="AE11" s="21" t="n">
        <v>17</v>
      </c>
      <c r="AF11" s="21" t="n">
        <v>15</v>
      </c>
      <c r="AG11" s="21" t="n">
        <v>14</v>
      </c>
      <c r="AH11" s="21" t="n">
        <v>20</v>
      </c>
      <c r="AI11" s="21" t="n">
        <v>4.5</v>
      </c>
      <c r="AJ11" s="21" t="n">
        <v>15</v>
      </c>
      <c r="AK11" s="21" t="n">
        <v>11</v>
      </c>
      <c r="AL11" s="21" t="n">
        <v>4.5</v>
      </c>
      <c r="AM11" s="21" t="n">
        <v>11</v>
      </c>
      <c r="AN11" s="21" t="n">
        <v>15</v>
      </c>
      <c r="AO11" s="21" t="n">
        <v>3.5</v>
      </c>
      <c r="AP11" s="21" t="n">
        <v>12</v>
      </c>
      <c r="AQ11" s="21" t="n">
        <v>11</v>
      </c>
      <c r="AR11" s="21" t="n">
        <v>9.5</v>
      </c>
      <c r="AS11" s="21" t="n">
        <v>10</v>
      </c>
      <c r="AT11" s="21" t="n">
        <v>7.5</v>
      </c>
      <c r="AU11" s="21" t="n">
        <v>7.5</v>
      </c>
      <c r="AV11" s="21" t="n">
        <v>11</v>
      </c>
      <c r="AW11" s="21" t="n">
        <v>5.5</v>
      </c>
      <c r="AX11" s="21" t="n">
        <v>9</v>
      </c>
    </row>
    <row r="12" s="29" customFormat="true" ht="14.1" hidden="false" customHeight="false" outlineLevel="0" collapsed="false">
      <c r="A12" s="33" t="str">
        <f aca="false">Lista_F!G12</f>
        <v>COLOMBO</v>
      </c>
      <c r="B12" s="34" t="n">
        <f aca="false">L2</f>
        <v>3</v>
      </c>
      <c r="C12" s="34" t="n">
        <f aca="false">L3</f>
        <v>19</v>
      </c>
      <c r="D12" s="34" t="n">
        <f aca="false">L4</f>
        <v>12</v>
      </c>
      <c r="E12" s="34" t="n">
        <f aca="false">L5</f>
        <v>11</v>
      </c>
      <c r="F12" s="34" t="n">
        <f aca="false">L6</f>
        <v>19</v>
      </c>
      <c r="G12" s="34" t="n">
        <f aca="false">L7</f>
        <v>2</v>
      </c>
      <c r="H12" s="34" t="n">
        <f aca="false">L8</f>
        <v>14</v>
      </c>
      <c r="I12" s="34" t="n">
        <f aca="false">L9</f>
        <v>9</v>
      </c>
      <c r="J12" s="34" t="n">
        <f aca="false">L10</f>
        <v>16</v>
      </c>
      <c r="K12" s="34" t="n">
        <f aca="false">L11</f>
        <v>12</v>
      </c>
      <c r="L12" s="34" t="n">
        <v>0</v>
      </c>
      <c r="M12" s="34" t="n">
        <v>8.5</v>
      </c>
      <c r="N12" s="34" t="n">
        <v>10</v>
      </c>
      <c r="O12" s="34" t="n">
        <v>5</v>
      </c>
      <c r="P12" s="34" t="n">
        <v>5</v>
      </c>
      <c r="Q12" s="34" t="n">
        <v>2.5</v>
      </c>
      <c r="R12" s="34" t="n">
        <v>8.5</v>
      </c>
      <c r="S12" s="34" t="n">
        <v>13</v>
      </c>
      <c r="T12" s="34" t="n">
        <v>17</v>
      </c>
      <c r="U12" s="34" t="n">
        <v>10</v>
      </c>
      <c r="V12" s="34" t="n">
        <v>2.5</v>
      </c>
      <c r="W12" s="34" t="n">
        <v>18</v>
      </c>
      <c r="X12" s="34" t="n">
        <v>5.5</v>
      </c>
      <c r="Y12" s="34" t="n">
        <v>7</v>
      </c>
      <c r="Z12" s="34" t="n">
        <v>11</v>
      </c>
      <c r="AA12" s="34" t="n">
        <v>0.7</v>
      </c>
      <c r="AB12" s="34" t="n">
        <v>19</v>
      </c>
      <c r="AC12" s="34" t="n">
        <v>9.5</v>
      </c>
      <c r="AD12" s="34" t="n">
        <v>11</v>
      </c>
      <c r="AE12" s="34" t="n">
        <v>11</v>
      </c>
      <c r="AF12" s="34" t="n">
        <v>9.5</v>
      </c>
      <c r="AG12" s="34" t="n">
        <v>4</v>
      </c>
      <c r="AH12" s="34" t="n">
        <v>15</v>
      </c>
      <c r="AI12" s="34" t="n">
        <v>14</v>
      </c>
      <c r="AJ12" s="34" t="n">
        <v>7</v>
      </c>
      <c r="AK12" s="34" t="n">
        <v>17</v>
      </c>
      <c r="AL12" s="34" t="n">
        <v>18</v>
      </c>
      <c r="AM12" s="34" t="n">
        <v>17</v>
      </c>
      <c r="AN12" s="34" t="n">
        <v>12</v>
      </c>
      <c r="AO12" s="34" t="n">
        <v>15</v>
      </c>
      <c r="AP12" s="34" t="n">
        <v>16</v>
      </c>
      <c r="AQ12" s="34" t="n">
        <v>16</v>
      </c>
      <c r="AR12" s="34" t="n">
        <v>8.5</v>
      </c>
      <c r="AS12" s="34" t="n">
        <v>6.5</v>
      </c>
      <c r="AT12" s="34" t="n">
        <v>17</v>
      </c>
      <c r="AU12" s="34" t="n">
        <v>6.5</v>
      </c>
      <c r="AV12" s="34" t="n">
        <v>9</v>
      </c>
      <c r="AW12" s="34" t="n">
        <v>13</v>
      </c>
      <c r="AX12" s="34" t="n">
        <v>19</v>
      </c>
    </row>
    <row r="13" s="29" customFormat="true" ht="14.1" hidden="false" customHeight="false" outlineLevel="0" collapsed="false">
      <c r="A13" s="33" t="str">
        <f aca="false">Lista_F!G13</f>
        <v>MONTAGNA</v>
      </c>
      <c r="B13" s="34" t="n">
        <f aca="false">M2</f>
        <v>9</v>
      </c>
      <c r="C13" s="34" t="n">
        <f aca="false">M3</f>
        <v>13</v>
      </c>
      <c r="D13" s="34" t="n">
        <f aca="false">M4</f>
        <v>19</v>
      </c>
      <c r="E13" s="34" t="n">
        <f aca="false">M5</f>
        <v>14</v>
      </c>
      <c r="F13" s="34" t="n">
        <f aca="false">M6</f>
        <v>15</v>
      </c>
      <c r="G13" s="34" t="n">
        <f aca="false">M7</f>
        <v>6.5</v>
      </c>
      <c r="H13" s="34" t="n">
        <f aca="false">M8</f>
        <v>6</v>
      </c>
      <c r="I13" s="34" t="n">
        <f aca="false">M9</f>
        <v>11</v>
      </c>
      <c r="J13" s="34" t="n">
        <f aca="false">M10</f>
        <v>8</v>
      </c>
      <c r="K13" s="34" t="n">
        <f aca="false">M11</f>
        <v>12</v>
      </c>
      <c r="L13" s="34" t="n">
        <f aca="false">M12</f>
        <v>8.5</v>
      </c>
      <c r="M13" s="34" t="n">
        <v>0</v>
      </c>
      <c r="N13" s="34" t="n">
        <v>11</v>
      </c>
      <c r="O13" s="34" t="n">
        <v>13</v>
      </c>
      <c r="P13" s="34" t="n">
        <v>11</v>
      </c>
      <c r="Q13" s="34" t="n">
        <v>8.5</v>
      </c>
      <c r="R13" s="34" t="n">
        <v>15</v>
      </c>
      <c r="S13" s="34" t="n">
        <v>16</v>
      </c>
      <c r="T13" s="34" t="n">
        <v>13</v>
      </c>
      <c r="U13" s="34" t="n">
        <v>2</v>
      </c>
      <c r="V13" s="34" t="n">
        <v>9.5</v>
      </c>
      <c r="W13" s="34" t="n">
        <v>13</v>
      </c>
      <c r="X13" s="34" t="n">
        <v>9.5</v>
      </c>
      <c r="Y13" s="34" t="n">
        <v>6</v>
      </c>
      <c r="Z13" s="34" t="n">
        <v>3</v>
      </c>
      <c r="AA13" s="34" t="n">
        <v>8</v>
      </c>
      <c r="AB13" s="34" t="n">
        <v>15</v>
      </c>
      <c r="AC13" s="34" t="n">
        <v>14</v>
      </c>
      <c r="AD13" s="34" t="n">
        <v>5</v>
      </c>
      <c r="AE13" s="34" t="n">
        <v>5</v>
      </c>
      <c r="AF13" s="34" t="n">
        <v>3</v>
      </c>
      <c r="AG13" s="34" t="n">
        <v>4.5</v>
      </c>
      <c r="AH13" s="34" t="n">
        <v>21</v>
      </c>
      <c r="AI13" s="34" t="n">
        <v>15</v>
      </c>
      <c r="AJ13" s="34" t="n">
        <v>13</v>
      </c>
      <c r="AK13" s="34" t="n">
        <v>12</v>
      </c>
      <c r="AL13" s="34" t="n">
        <v>17</v>
      </c>
      <c r="AM13" s="34" t="n">
        <v>20</v>
      </c>
      <c r="AN13" s="34" t="n">
        <v>4</v>
      </c>
      <c r="AO13" s="34" t="n">
        <v>11</v>
      </c>
      <c r="AP13" s="34" t="n">
        <v>21</v>
      </c>
      <c r="AQ13" s="34" t="n">
        <v>11</v>
      </c>
      <c r="AR13" s="34" t="n">
        <v>4</v>
      </c>
      <c r="AS13" s="34" t="n">
        <v>11</v>
      </c>
      <c r="AT13" s="34" t="n">
        <v>13</v>
      </c>
      <c r="AU13" s="34" t="n">
        <v>9.5</v>
      </c>
      <c r="AV13" s="34" t="n">
        <v>1</v>
      </c>
      <c r="AW13" s="34" t="n">
        <v>7</v>
      </c>
      <c r="AX13" s="34" t="n">
        <v>15</v>
      </c>
    </row>
    <row r="14" s="29" customFormat="true" ht="14.1" hidden="false" customHeight="false" outlineLevel="0" collapsed="false">
      <c r="A14" s="33" t="str">
        <f aca="false">Lista_F!G14</f>
        <v>PAGNAN</v>
      </c>
      <c r="B14" s="34" t="n">
        <f aca="false">N2</f>
        <v>11</v>
      </c>
      <c r="C14" s="34" t="n">
        <f aca="false">N3</f>
        <v>17</v>
      </c>
      <c r="D14" s="34" t="n">
        <f aca="false">N4</f>
        <v>17</v>
      </c>
      <c r="E14" s="34" t="n">
        <f aca="false">N5</f>
        <v>3.5</v>
      </c>
      <c r="F14" s="34" t="n">
        <f aca="false">N6</f>
        <v>12</v>
      </c>
      <c r="G14" s="34" t="n">
        <f aca="false">N7</f>
        <v>7.5</v>
      </c>
      <c r="H14" s="34" t="n">
        <f aca="false">N8</f>
        <v>15</v>
      </c>
      <c r="I14" s="34" t="n">
        <f aca="false">N9</f>
        <v>1</v>
      </c>
      <c r="J14" s="34" t="n">
        <f aca="false">N10</f>
        <v>12</v>
      </c>
      <c r="K14" s="34" t="n">
        <f aca="false">N11</f>
        <v>4</v>
      </c>
      <c r="L14" s="34" t="n">
        <f aca="false">N12</f>
        <v>10</v>
      </c>
      <c r="M14" s="34" t="n">
        <f aca="false">N13</f>
        <v>11</v>
      </c>
      <c r="N14" s="34" t="n">
        <v>0</v>
      </c>
      <c r="O14" s="34" t="n">
        <v>14</v>
      </c>
      <c r="P14" s="34" t="n">
        <v>8</v>
      </c>
      <c r="Q14" s="34" t="n">
        <v>12</v>
      </c>
      <c r="R14" s="34" t="n">
        <v>13</v>
      </c>
      <c r="S14" s="34" t="n">
        <v>5.5</v>
      </c>
      <c r="T14" s="34" t="n">
        <v>9.5</v>
      </c>
      <c r="U14" s="34" t="n">
        <v>13</v>
      </c>
      <c r="V14" s="34" t="n">
        <v>10</v>
      </c>
      <c r="W14" s="34" t="n">
        <v>13</v>
      </c>
      <c r="X14" s="34" t="n">
        <v>4.5</v>
      </c>
      <c r="Y14" s="34" t="n">
        <v>7.5</v>
      </c>
      <c r="Z14" s="34" t="n">
        <v>10</v>
      </c>
      <c r="AA14" s="34" t="n">
        <v>9</v>
      </c>
      <c r="AB14" s="34" t="n">
        <v>13</v>
      </c>
      <c r="AC14" s="34" t="n">
        <v>9</v>
      </c>
      <c r="AD14" s="34" t="n">
        <v>7.5</v>
      </c>
      <c r="AE14" s="34" t="n">
        <v>16</v>
      </c>
      <c r="AF14" s="34" t="n">
        <v>14</v>
      </c>
      <c r="AG14" s="34" t="n">
        <v>10</v>
      </c>
      <c r="AH14" s="34" t="n">
        <v>17</v>
      </c>
      <c r="AI14" s="34" t="n">
        <v>4.5</v>
      </c>
      <c r="AJ14" s="34" t="n">
        <v>11</v>
      </c>
      <c r="AK14" s="34" t="n">
        <v>10</v>
      </c>
      <c r="AL14" s="34" t="n">
        <v>8.5</v>
      </c>
      <c r="AM14" s="34" t="n">
        <v>10</v>
      </c>
      <c r="AN14" s="34" t="n">
        <v>13</v>
      </c>
      <c r="AO14" s="34" t="n">
        <v>6</v>
      </c>
      <c r="AP14" s="34" t="n">
        <v>10</v>
      </c>
      <c r="AQ14" s="34" t="n">
        <v>10</v>
      </c>
      <c r="AR14" s="34" t="n">
        <v>8</v>
      </c>
      <c r="AS14" s="34" t="n">
        <v>6</v>
      </c>
      <c r="AT14" s="34" t="n">
        <v>9.5</v>
      </c>
      <c r="AU14" s="34" t="n">
        <v>3.5</v>
      </c>
      <c r="AV14" s="34" t="n">
        <v>9.5</v>
      </c>
      <c r="AW14" s="34" t="n">
        <v>9.5</v>
      </c>
      <c r="AX14" s="34" t="n">
        <v>11</v>
      </c>
    </row>
    <row r="15" s="29" customFormat="true" ht="14.1" hidden="false" customHeight="false" outlineLevel="0" collapsed="false">
      <c r="A15" s="33" t="str">
        <f aca="false">Lista_F!G15</f>
        <v>SAN DANIELE</v>
      </c>
      <c r="B15" s="34" t="n">
        <f aca="false">O2</f>
        <v>4.5</v>
      </c>
      <c r="C15" s="34" t="n">
        <f aca="false">O3</f>
        <v>25</v>
      </c>
      <c r="D15" s="34" t="n">
        <f aca="false">O4</f>
        <v>7.5</v>
      </c>
      <c r="E15" s="34" t="n">
        <f aca="false">O5</f>
        <v>14</v>
      </c>
      <c r="F15" s="34" t="n">
        <f aca="false">O6</f>
        <v>23</v>
      </c>
      <c r="G15" s="34" t="n">
        <f aca="false">O7</f>
        <v>6</v>
      </c>
      <c r="H15" s="34" t="n">
        <f aca="false">O8</f>
        <v>16</v>
      </c>
      <c r="I15" s="34" t="n">
        <f aca="false">O9</f>
        <v>13</v>
      </c>
      <c r="J15" s="34" t="n">
        <f aca="false">O10</f>
        <v>20</v>
      </c>
      <c r="K15" s="34" t="n">
        <f aca="false">O11</f>
        <v>17</v>
      </c>
      <c r="L15" s="34" t="n">
        <f aca="false">O12</f>
        <v>5</v>
      </c>
      <c r="M15" s="34" t="n">
        <f aca="false">O13</f>
        <v>13</v>
      </c>
      <c r="N15" s="34" t="n">
        <f aca="false">O14</f>
        <v>14</v>
      </c>
      <c r="O15" s="34" t="n">
        <v>0</v>
      </c>
      <c r="P15" s="34" t="n">
        <v>6</v>
      </c>
      <c r="Q15" s="34" t="n">
        <v>4.5</v>
      </c>
      <c r="R15" s="34" t="n">
        <v>7</v>
      </c>
      <c r="S15" s="34" t="n">
        <v>16</v>
      </c>
      <c r="T15" s="34" t="n">
        <v>21</v>
      </c>
      <c r="U15" s="34" t="n">
        <v>12</v>
      </c>
      <c r="V15" s="34" t="n">
        <v>4.5</v>
      </c>
      <c r="W15" s="34" t="n">
        <v>23</v>
      </c>
      <c r="X15" s="34" t="n">
        <v>9</v>
      </c>
      <c r="Y15" s="34" t="n">
        <v>12</v>
      </c>
      <c r="Z15" s="34" t="n">
        <v>16</v>
      </c>
      <c r="AA15" s="34" t="n">
        <v>5</v>
      </c>
      <c r="AB15" s="34" t="n">
        <v>24</v>
      </c>
      <c r="AC15" s="34" t="n">
        <v>10</v>
      </c>
      <c r="AD15" s="34" t="n">
        <v>15</v>
      </c>
      <c r="AE15" s="34" t="n">
        <v>13</v>
      </c>
      <c r="AF15" s="34" t="n">
        <v>12</v>
      </c>
      <c r="AG15" s="34" t="n">
        <v>8.5</v>
      </c>
      <c r="AH15" s="34" t="n">
        <v>13</v>
      </c>
      <c r="AI15" s="34" t="n">
        <v>15</v>
      </c>
      <c r="AJ15" s="34" t="n">
        <v>6</v>
      </c>
      <c r="AK15" s="34" t="n">
        <v>21</v>
      </c>
      <c r="AL15" s="34" t="n">
        <v>22</v>
      </c>
      <c r="AM15" s="34" t="n">
        <v>18</v>
      </c>
      <c r="AN15" s="34" t="n">
        <v>17</v>
      </c>
      <c r="AO15" s="34" t="n">
        <v>17</v>
      </c>
      <c r="AP15" s="34" t="n">
        <v>16</v>
      </c>
      <c r="AQ15" s="34" t="n">
        <v>21</v>
      </c>
      <c r="AR15" s="34" t="n">
        <v>13</v>
      </c>
      <c r="AS15" s="34" t="n">
        <v>9</v>
      </c>
      <c r="AT15" s="34" t="n">
        <v>21</v>
      </c>
      <c r="AU15" s="34" t="n">
        <v>10</v>
      </c>
      <c r="AV15" s="34" t="n">
        <v>14</v>
      </c>
      <c r="AW15" s="34" t="n">
        <v>18</v>
      </c>
      <c r="AX15" s="34" t="n">
        <v>23</v>
      </c>
    </row>
    <row r="16" s="29" customFormat="true" ht="14.1" hidden="false" customHeight="false" outlineLevel="0" collapsed="false">
      <c r="A16" s="33" t="str">
        <f aca="false">Lista_F!G16</f>
        <v>FERIOLE</v>
      </c>
      <c r="B16" s="34" t="n">
        <f aca="false">P2</f>
        <v>6</v>
      </c>
      <c r="C16" s="34" t="n">
        <f aca="false">P3</f>
        <v>18</v>
      </c>
      <c r="D16" s="34" t="n">
        <f aca="false">P4</f>
        <v>8.5</v>
      </c>
      <c r="E16" s="34" t="n">
        <f aca="false">P5</f>
        <v>8</v>
      </c>
      <c r="F16" s="34" t="n">
        <f aca="false">P6</f>
        <v>18</v>
      </c>
      <c r="G16" s="34" t="n">
        <f aca="false">P7</f>
        <v>4</v>
      </c>
      <c r="H16" s="34" t="n">
        <f aca="false">P8</f>
        <v>17</v>
      </c>
      <c r="I16" s="34" t="n">
        <f aca="false">P9</f>
        <v>7</v>
      </c>
      <c r="J16" s="34" t="n">
        <f aca="false">P10</f>
        <v>16</v>
      </c>
      <c r="K16" s="34" t="n">
        <f aca="false">P11</f>
        <v>12</v>
      </c>
      <c r="L16" s="34" t="n">
        <f aca="false">P12</f>
        <v>5</v>
      </c>
      <c r="M16" s="34" t="n">
        <f aca="false">P13</f>
        <v>11</v>
      </c>
      <c r="N16" s="34" t="n">
        <f aca="false">P14</f>
        <v>8</v>
      </c>
      <c r="O16" s="34" t="n">
        <f aca="false">P15</f>
        <v>6</v>
      </c>
      <c r="P16" s="34" t="n">
        <v>0</v>
      </c>
      <c r="Q16" s="34" t="n">
        <v>7</v>
      </c>
      <c r="R16" s="34" t="n">
        <v>5</v>
      </c>
      <c r="S16" s="34" t="n">
        <v>9.5</v>
      </c>
      <c r="T16" s="34" t="n">
        <v>16</v>
      </c>
      <c r="U16" s="34" t="n">
        <v>12</v>
      </c>
      <c r="V16" s="34" t="n">
        <v>3.5</v>
      </c>
      <c r="W16" s="34" t="n">
        <v>19</v>
      </c>
      <c r="X16" s="34" t="n">
        <v>4</v>
      </c>
      <c r="Y16" s="34" t="n">
        <v>9</v>
      </c>
      <c r="Z16" s="34" t="n">
        <v>14</v>
      </c>
      <c r="AA16" s="34" t="n">
        <v>4.5</v>
      </c>
      <c r="AB16" s="34" t="n">
        <v>19</v>
      </c>
      <c r="AC16" s="34" t="n">
        <v>4.5</v>
      </c>
      <c r="AD16" s="34" t="n">
        <v>11</v>
      </c>
      <c r="AE16" s="34" t="n">
        <v>15</v>
      </c>
      <c r="AF16" s="34" t="n">
        <v>13</v>
      </c>
      <c r="AG16" s="34" t="n">
        <v>6.5</v>
      </c>
      <c r="AH16" s="34" t="n">
        <v>11</v>
      </c>
      <c r="AI16" s="34" t="n">
        <v>9.5</v>
      </c>
      <c r="AJ16" s="34" t="n">
        <v>3</v>
      </c>
      <c r="AK16" s="34" t="n">
        <v>16</v>
      </c>
      <c r="AL16" s="34" t="n">
        <v>16</v>
      </c>
      <c r="AM16" s="34" t="n">
        <v>13</v>
      </c>
      <c r="AN16" s="34" t="n">
        <v>15</v>
      </c>
      <c r="AO16" s="34" t="n">
        <v>14</v>
      </c>
      <c r="AP16" s="34" t="n">
        <v>11</v>
      </c>
      <c r="AQ16" s="34" t="n">
        <v>16</v>
      </c>
      <c r="AR16" s="34" t="n">
        <v>11</v>
      </c>
      <c r="AS16" s="34" t="n">
        <v>3</v>
      </c>
      <c r="AT16" s="34" t="n">
        <v>16</v>
      </c>
      <c r="AU16" s="34" t="n">
        <v>4.5</v>
      </c>
      <c r="AV16" s="34" t="n">
        <v>12</v>
      </c>
      <c r="AW16" s="34" t="n">
        <v>14</v>
      </c>
      <c r="AX16" s="34" t="n">
        <v>17</v>
      </c>
    </row>
    <row r="17" s="29" customFormat="true" ht="14.1" hidden="false" customHeight="false" outlineLevel="0" collapsed="false">
      <c r="A17" s="33" t="str">
        <f aca="false">Lista_F!G17</f>
        <v>ALLE TERME</v>
      </c>
      <c r="B17" s="34" t="n">
        <f aca="false">Q2</f>
        <v>0.6</v>
      </c>
      <c r="C17" s="34" t="n">
        <f aca="false">Q3</f>
        <v>21</v>
      </c>
      <c r="D17" s="34" t="n">
        <f aca="false">Q4</f>
        <v>12</v>
      </c>
      <c r="E17" s="34" t="n">
        <f aca="false">Q5</f>
        <v>14</v>
      </c>
      <c r="F17" s="34" t="n">
        <f aca="false">Q6</f>
        <v>20</v>
      </c>
      <c r="G17" s="34" t="n">
        <f aca="false">Q7</f>
        <v>4</v>
      </c>
      <c r="H17" s="34" t="n">
        <f aca="false">Q8</f>
        <v>11</v>
      </c>
      <c r="I17" s="34" t="n">
        <f aca="false">Q9</f>
        <v>11</v>
      </c>
      <c r="J17" s="34" t="n">
        <f aca="false">Q10</f>
        <v>16</v>
      </c>
      <c r="K17" s="34" t="n">
        <f aca="false">Q11</f>
        <v>15</v>
      </c>
      <c r="L17" s="34" t="n">
        <f aca="false">Q12</f>
        <v>2.5</v>
      </c>
      <c r="M17" s="34" t="n">
        <f aca="false">Q13</f>
        <v>8.5</v>
      </c>
      <c r="N17" s="34" t="n">
        <f aca="false">Q14</f>
        <v>12</v>
      </c>
      <c r="O17" s="34" t="n">
        <f aca="false">Q15</f>
        <v>4.5</v>
      </c>
      <c r="P17" s="34" t="n">
        <f aca="false">Q16</f>
        <v>7</v>
      </c>
      <c r="Q17" s="34" t="n">
        <v>0</v>
      </c>
      <c r="R17" s="34" t="n">
        <v>10</v>
      </c>
      <c r="S17" s="34" t="n">
        <v>15</v>
      </c>
      <c r="T17" s="34" t="n">
        <v>18</v>
      </c>
      <c r="U17" s="34" t="n">
        <v>8</v>
      </c>
      <c r="V17" s="34" t="n">
        <v>4</v>
      </c>
      <c r="W17" s="34" t="n">
        <v>19</v>
      </c>
      <c r="X17" s="34" t="n">
        <v>7</v>
      </c>
      <c r="Y17" s="34" t="n">
        <v>8</v>
      </c>
      <c r="Z17" s="34" t="n">
        <v>12</v>
      </c>
      <c r="AA17" s="34" t="n">
        <v>2.5</v>
      </c>
      <c r="AB17" s="34" t="n">
        <v>20</v>
      </c>
      <c r="AC17" s="34" t="n">
        <v>11</v>
      </c>
      <c r="AD17" s="34" t="n">
        <v>11</v>
      </c>
      <c r="AE17" s="34" t="n">
        <v>8.5</v>
      </c>
      <c r="AF17" s="34" t="n">
        <v>7</v>
      </c>
      <c r="AG17" s="34" t="n">
        <v>4.5</v>
      </c>
      <c r="AH17" s="34" t="n">
        <v>16</v>
      </c>
      <c r="AI17" s="34" t="n">
        <v>15</v>
      </c>
      <c r="AJ17" s="34" t="n">
        <v>8.5</v>
      </c>
      <c r="AK17" s="34" t="n">
        <v>17</v>
      </c>
      <c r="AL17" s="34" t="n">
        <v>20</v>
      </c>
      <c r="AM17" s="34" t="n">
        <v>19</v>
      </c>
      <c r="AN17" s="34" t="n">
        <v>12</v>
      </c>
      <c r="AO17" s="34" t="n">
        <v>16</v>
      </c>
      <c r="AP17" s="34" t="n">
        <v>18</v>
      </c>
      <c r="AQ17" s="34" t="n">
        <v>17</v>
      </c>
      <c r="AR17" s="34" t="n">
        <v>9</v>
      </c>
      <c r="AS17" s="34" t="n">
        <v>8</v>
      </c>
      <c r="AT17" s="34" t="n">
        <v>18</v>
      </c>
      <c r="AU17" s="34" t="n">
        <v>8</v>
      </c>
      <c r="AV17" s="34" t="n">
        <v>9.5</v>
      </c>
      <c r="AW17" s="34" t="n">
        <v>14</v>
      </c>
      <c r="AX17" s="34" t="n">
        <v>20</v>
      </c>
    </row>
    <row r="18" s="29" customFormat="true" ht="14.1" hidden="false" customHeight="false" outlineLevel="0" collapsed="false">
      <c r="A18" s="33" t="str">
        <f aca="false">Lista_F!G18</f>
        <v>BUJA</v>
      </c>
      <c r="B18" s="34" t="n">
        <f aca="false">R2</f>
        <v>9.5</v>
      </c>
      <c r="C18" s="34" t="n">
        <f aca="false">R3</f>
        <v>26</v>
      </c>
      <c r="D18" s="34" t="n">
        <f aca="false">R4</f>
        <v>6</v>
      </c>
      <c r="E18" s="34" t="n">
        <f aca="false">R5</f>
        <v>10</v>
      </c>
      <c r="F18" s="34" t="n">
        <f aca="false">R6</f>
        <v>23</v>
      </c>
      <c r="G18" s="34" t="n">
        <f aca="false">R7</f>
        <v>8</v>
      </c>
      <c r="H18" s="34" t="n">
        <f aca="false">R8</f>
        <v>21</v>
      </c>
      <c r="I18" s="34" t="n">
        <f aca="false">R9</f>
        <v>12</v>
      </c>
      <c r="J18" s="34" t="n">
        <f aca="false">R10</f>
        <v>21</v>
      </c>
      <c r="K18" s="34" t="n">
        <f aca="false">R11</f>
        <v>16</v>
      </c>
      <c r="L18" s="34" t="n">
        <f aca="false">R12</f>
        <v>8.5</v>
      </c>
      <c r="M18" s="34" t="n">
        <f aca="false">R13</f>
        <v>15</v>
      </c>
      <c r="N18" s="34" t="n">
        <f aca="false">R14</f>
        <v>13</v>
      </c>
      <c r="O18" s="34" t="n">
        <f aca="false">R15</f>
        <v>7</v>
      </c>
      <c r="P18" s="34" t="n">
        <f aca="false">R16</f>
        <v>5</v>
      </c>
      <c r="Q18" s="34" t="n">
        <f aca="false">R17</f>
        <v>10</v>
      </c>
      <c r="R18" s="34" t="n">
        <v>0</v>
      </c>
      <c r="S18" s="34" t="n">
        <v>10</v>
      </c>
      <c r="T18" s="34" t="n">
        <v>21</v>
      </c>
      <c r="U18" s="34" t="n">
        <v>17</v>
      </c>
      <c r="V18" s="34" t="n">
        <v>7</v>
      </c>
      <c r="W18" s="34" t="n">
        <v>24</v>
      </c>
      <c r="X18" s="34" t="n">
        <v>9</v>
      </c>
      <c r="Y18" s="34" t="n">
        <v>14</v>
      </c>
      <c r="Z18" s="34" t="n">
        <v>18</v>
      </c>
      <c r="AA18" s="34" t="n">
        <v>8.5</v>
      </c>
      <c r="AB18" s="34" t="n">
        <v>24</v>
      </c>
      <c r="AC18" s="34" t="n">
        <v>5</v>
      </c>
      <c r="AD18" s="34" t="n">
        <v>17</v>
      </c>
      <c r="AE18" s="34" t="n">
        <v>19</v>
      </c>
      <c r="AF18" s="34" t="n">
        <v>18</v>
      </c>
      <c r="AG18" s="34" t="n">
        <v>11</v>
      </c>
      <c r="AH18" s="34" t="n">
        <v>6</v>
      </c>
      <c r="AI18" s="34" t="n">
        <v>12</v>
      </c>
      <c r="AJ18" s="34" t="n">
        <v>2</v>
      </c>
      <c r="AK18" s="34" t="n">
        <v>21</v>
      </c>
      <c r="AL18" s="34" t="n">
        <v>19</v>
      </c>
      <c r="AM18" s="34" t="n">
        <v>11</v>
      </c>
      <c r="AN18" s="34" t="n">
        <v>19</v>
      </c>
      <c r="AO18" s="34" t="n">
        <v>19</v>
      </c>
      <c r="AP18" s="34" t="n">
        <v>9.5</v>
      </c>
      <c r="AQ18" s="34" t="n">
        <v>21</v>
      </c>
      <c r="AR18" s="34" t="n">
        <v>15</v>
      </c>
      <c r="AS18" s="34" t="n">
        <v>8</v>
      </c>
      <c r="AT18" s="34" t="n">
        <v>21</v>
      </c>
      <c r="AU18" s="34" t="n">
        <v>10</v>
      </c>
      <c r="AV18" s="34" t="n">
        <v>16</v>
      </c>
      <c r="AW18" s="34" t="n">
        <v>19</v>
      </c>
      <c r="AX18" s="34" t="n">
        <v>22</v>
      </c>
    </row>
    <row r="19" s="29" customFormat="true" ht="14.1" hidden="false" customHeight="false" outlineLevel="0" collapsed="false">
      <c r="A19" s="33" t="str">
        <f aca="false">Lista_F!G19</f>
        <v>FERRO</v>
      </c>
      <c r="B19" s="34" t="n">
        <f aca="false">S2</f>
        <v>15</v>
      </c>
      <c r="C19" s="34" t="n">
        <f aca="false">S3</f>
        <v>21</v>
      </c>
      <c r="D19" s="34" t="n">
        <f aca="false">S4</f>
        <v>16</v>
      </c>
      <c r="E19" s="34" t="n">
        <f aca="false">S5</f>
        <v>2.5</v>
      </c>
      <c r="F19" s="34" t="n">
        <f aca="false">S6</f>
        <v>17</v>
      </c>
      <c r="G19" s="34" t="n">
        <f aca="false">S7</f>
        <v>11</v>
      </c>
      <c r="H19" s="34" t="n">
        <f aca="false">S8</f>
        <v>21</v>
      </c>
      <c r="I19" s="34" t="n">
        <f aca="false">S9</f>
        <v>6.5</v>
      </c>
      <c r="J19" s="34" t="n">
        <f aca="false">S10</f>
        <v>18</v>
      </c>
      <c r="K19" s="34" t="n">
        <f aca="false">S11</f>
        <v>8</v>
      </c>
      <c r="L19" s="34" t="n">
        <f aca="false">S12</f>
        <v>13</v>
      </c>
      <c r="M19" s="34" t="n">
        <f aca="false">S13</f>
        <v>16</v>
      </c>
      <c r="N19" s="34" t="n">
        <f aca="false">S14</f>
        <v>5.5</v>
      </c>
      <c r="O19" s="34" t="n">
        <f aca="false">S15</f>
        <v>16</v>
      </c>
      <c r="P19" s="34" t="n">
        <f aca="false">S16</f>
        <v>9.5</v>
      </c>
      <c r="Q19" s="34" t="n">
        <f aca="false">S17</f>
        <v>15</v>
      </c>
      <c r="R19" s="34" t="n">
        <f aca="false">S18</f>
        <v>10</v>
      </c>
      <c r="S19" s="34" t="n">
        <v>0</v>
      </c>
      <c r="T19" s="34" t="n">
        <v>15</v>
      </c>
      <c r="U19" s="34" t="n">
        <v>18</v>
      </c>
      <c r="V19" s="34" t="n">
        <v>13</v>
      </c>
      <c r="W19" s="34" t="n">
        <v>19</v>
      </c>
      <c r="X19" s="34" t="n">
        <v>8.5</v>
      </c>
      <c r="Y19" s="34" t="n">
        <v>13</v>
      </c>
      <c r="Z19" s="34" t="n">
        <v>16</v>
      </c>
      <c r="AA19" s="34" t="n">
        <v>13</v>
      </c>
      <c r="AB19" s="34" t="n">
        <v>19</v>
      </c>
      <c r="AC19" s="34" t="n">
        <v>6</v>
      </c>
      <c r="AD19" s="34" t="n">
        <v>13</v>
      </c>
      <c r="AE19" s="34" t="n">
        <v>21</v>
      </c>
      <c r="AF19" s="34" t="n">
        <v>19</v>
      </c>
      <c r="AG19" s="34" t="n">
        <v>14</v>
      </c>
      <c r="AH19" s="34" t="n">
        <v>12</v>
      </c>
      <c r="AI19" s="34" t="n">
        <v>3.5</v>
      </c>
      <c r="AJ19" s="34" t="n">
        <v>11</v>
      </c>
      <c r="AK19" s="34" t="n">
        <v>16</v>
      </c>
      <c r="AL19" s="34" t="n">
        <v>10</v>
      </c>
      <c r="AM19" s="34" t="n">
        <v>4</v>
      </c>
      <c r="AN19" s="34" t="n">
        <v>19</v>
      </c>
      <c r="AO19" s="34" t="n">
        <v>11</v>
      </c>
      <c r="AP19" s="34" t="n">
        <v>4.5</v>
      </c>
      <c r="AQ19" s="34" t="n">
        <v>16</v>
      </c>
      <c r="AR19" s="34" t="n">
        <v>14</v>
      </c>
      <c r="AS19" s="34" t="n">
        <v>7</v>
      </c>
      <c r="AT19" s="34" t="n">
        <v>15</v>
      </c>
      <c r="AU19" s="34" t="n">
        <v>8.5</v>
      </c>
      <c r="AV19" s="34" t="n">
        <v>15</v>
      </c>
      <c r="AW19" s="34" t="n">
        <v>15</v>
      </c>
      <c r="AX19" s="34" t="n">
        <v>17</v>
      </c>
    </row>
    <row r="20" s="29" customFormat="true" ht="14.1" hidden="false" customHeight="false" outlineLevel="0" collapsed="false">
      <c r="A20" s="33" t="str">
        <f aca="false">Lista_F!G20</f>
        <v>ZANIBELLATO SNC</v>
      </c>
      <c r="B20" s="34" t="n">
        <f aca="false">T2</f>
        <v>18</v>
      </c>
      <c r="C20" s="34" t="n">
        <f aca="false">T3</f>
        <v>14</v>
      </c>
      <c r="D20" s="34" t="n">
        <f aca="false">T4</f>
        <v>24</v>
      </c>
      <c r="E20" s="34" t="n">
        <f aca="false">T5</f>
        <v>13</v>
      </c>
      <c r="F20" s="34" t="n">
        <f aca="false">T6</f>
        <v>2</v>
      </c>
      <c r="G20" s="34" t="n">
        <f aca="false">T7</f>
        <v>15</v>
      </c>
      <c r="H20" s="34" t="n">
        <f aca="false">T8</f>
        <v>17</v>
      </c>
      <c r="I20" s="34" t="n">
        <f aca="false">T9</f>
        <v>10</v>
      </c>
      <c r="J20" s="34" t="n">
        <f aca="false">T10</f>
        <v>13</v>
      </c>
      <c r="K20" s="34" t="n">
        <f aca="false">T11</f>
        <v>7.5</v>
      </c>
      <c r="L20" s="34" t="n">
        <f aca="false">T12</f>
        <v>17</v>
      </c>
      <c r="M20" s="34" t="n">
        <f aca="false">T13</f>
        <v>13</v>
      </c>
      <c r="N20" s="34" t="n">
        <f aca="false">T14</f>
        <v>9.5</v>
      </c>
      <c r="O20" s="34" t="n">
        <f aca="false">T15</f>
        <v>21</v>
      </c>
      <c r="P20" s="34" t="n">
        <f aca="false">T16</f>
        <v>16</v>
      </c>
      <c r="Q20" s="34" t="n">
        <f aca="false">T17</f>
        <v>18</v>
      </c>
      <c r="R20" s="34" t="n">
        <f aca="false">T18</f>
        <v>21</v>
      </c>
      <c r="S20" s="34" t="n">
        <f aca="false">T19</f>
        <v>15</v>
      </c>
      <c r="T20" s="34" t="n">
        <v>0</v>
      </c>
      <c r="U20" s="34" t="n">
        <v>15</v>
      </c>
      <c r="V20" s="34" t="n">
        <v>18</v>
      </c>
      <c r="W20" s="34" t="n">
        <v>12</v>
      </c>
      <c r="X20" s="34" t="n">
        <v>12</v>
      </c>
      <c r="Y20" s="34" t="n">
        <v>10</v>
      </c>
      <c r="Z20" s="34" t="n">
        <v>12</v>
      </c>
      <c r="AA20" s="34" t="n">
        <v>17</v>
      </c>
      <c r="AB20" s="34" t="n">
        <v>9.5</v>
      </c>
      <c r="AC20" s="34" t="n">
        <v>17</v>
      </c>
      <c r="AD20" s="34" t="n">
        <v>9.5</v>
      </c>
      <c r="AE20" s="34" t="n">
        <v>18</v>
      </c>
      <c r="AF20" s="34" t="n">
        <v>16</v>
      </c>
      <c r="AG20" s="34" t="n">
        <v>15</v>
      </c>
      <c r="AH20" s="34" t="n">
        <v>26</v>
      </c>
      <c r="AI20" s="34" t="n">
        <v>11</v>
      </c>
      <c r="AJ20" s="34" t="n">
        <v>19</v>
      </c>
      <c r="AK20" s="34" t="n">
        <v>8</v>
      </c>
      <c r="AL20" s="34" t="n">
        <v>7</v>
      </c>
      <c r="AM20" s="34" t="n">
        <v>18</v>
      </c>
      <c r="AN20" s="34" t="n">
        <v>15</v>
      </c>
      <c r="AO20" s="34" t="n">
        <v>4</v>
      </c>
      <c r="AP20" s="34" t="n">
        <v>19</v>
      </c>
      <c r="AQ20" s="34" t="n">
        <v>9</v>
      </c>
      <c r="AR20" s="34" t="n">
        <v>11</v>
      </c>
      <c r="AS20" s="34" t="n">
        <v>14</v>
      </c>
      <c r="AT20" s="34" t="n">
        <v>0.8</v>
      </c>
      <c r="AU20" s="34" t="n">
        <v>11</v>
      </c>
      <c r="AV20" s="34" t="n">
        <v>12</v>
      </c>
      <c r="AW20" s="34" t="n">
        <v>11</v>
      </c>
      <c r="AX20" s="34" t="n">
        <v>2.5</v>
      </c>
    </row>
    <row r="21" s="29" customFormat="true" ht="14.1" hidden="false" customHeight="false" outlineLevel="0" collapsed="false">
      <c r="A21" s="33" t="str">
        <f aca="false">Lista_F!G21</f>
        <v>BOTTARO</v>
      </c>
      <c r="B21" s="34" t="n">
        <f aca="false">U2</f>
        <v>8.5</v>
      </c>
      <c r="C21" s="34" t="n">
        <f aca="false">U3</f>
        <v>15</v>
      </c>
      <c r="D21" s="34" t="n">
        <f aca="false">U4</f>
        <v>19</v>
      </c>
      <c r="E21" s="34" t="n">
        <f aca="false">U5</f>
        <v>16</v>
      </c>
      <c r="F21" s="34" t="n">
        <f aca="false">U6</f>
        <v>17</v>
      </c>
      <c r="G21" s="34" t="n">
        <f aca="false">U7</f>
        <v>8.5</v>
      </c>
      <c r="H21" s="34" t="n">
        <f aca="false">U8</f>
        <v>5.5</v>
      </c>
      <c r="I21" s="34" t="n">
        <f aca="false">U9</f>
        <v>13</v>
      </c>
      <c r="J21" s="34" t="n">
        <f aca="false">U10</f>
        <v>10</v>
      </c>
      <c r="K21" s="34" t="n">
        <f aca="false">U11</f>
        <v>14</v>
      </c>
      <c r="L21" s="34" t="n">
        <f aca="false">U12</f>
        <v>10</v>
      </c>
      <c r="M21" s="34" t="n">
        <f aca="false">U13</f>
        <v>2</v>
      </c>
      <c r="N21" s="34" t="n">
        <f aca="false">U14</f>
        <v>13</v>
      </c>
      <c r="O21" s="34" t="n">
        <f aca="false">U15</f>
        <v>12</v>
      </c>
      <c r="P21" s="34" t="n">
        <f aca="false">U16</f>
        <v>12</v>
      </c>
      <c r="Q21" s="34" t="n">
        <f aca="false">U17</f>
        <v>8</v>
      </c>
      <c r="R21" s="34" t="n">
        <f aca="false">U18</f>
        <v>17</v>
      </c>
      <c r="S21" s="34" t="n">
        <f aca="false">U19</f>
        <v>18</v>
      </c>
      <c r="T21" s="34" t="n">
        <f aca="false">U20</f>
        <v>15</v>
      </c>
      <c r="U21" s="34" t="n">
        <v>0</v>
      </c>
      <c r="V21" s="34" t="n">
        <v>11</v>
      </c>
      <c r="W21" s="34" t="n">
        <v>15</v>
      </c>
      <c r="X21" s="34" t="n">
        <v>11</v>
      </c>
      <c r="Y21" s="34" t="n">
        <v>8</v>
      </c>
      <c r="Z21" s="34" t="n">
        <v>5</v>
      </c>
      <c r="AA21" s="34" t="n">
        <v>10</v>
      </c>
      <c r="AB21" s="34" t="n">
        <v>17</v>
      </c>
      <c r="AC21" s="34" t="n">
        <v>16</v>
      </c>
      <c r="AD21" s="34" t="n">
        <v>7</v>
      </c>
      <c r="AE21" s="34" t="n">
        <v>3</v>
      </c>
      <c r="AF21" s="34" t="n">
        <v>0.8</v>
      </c>
      <c r="AG21" s="34" t="n">
        <v>6.5</v>
      </c>
      <c r="AH21" s="34" t="n">
        <v>22</v>
      </c>
      <c r="AI21" s="34" t="n">
        <v>17</v>
      </c>
      <c r="AJ21" s="34" t="n">
        <v>15</v>
      </c>
      <c r="AK21" s="34" t="n">
        <v>14</v>
      </c>
      <c r="AL21" s="34" t="n">
        <v>19</v>
      </c>
      <c r="AM21" s="34" t="n">
        <v>22</v>
      </c>
      <c r="AN21" s="34" t="n">
        <v>4.5</v>
      </c>
      <c r="AO21" s="34" t="n">
        <v>13</v>
      </c>
      <c r="AP21" s="34" t="n">
        <v>23</v>
      </c>
      <c r="AQ21" s="34" t="n">
        <v>13</v>
      </c>
      <c r="AR21" s="34" t="n">
        <v>6</v>
      </c>
      <c r="AS21" s="34" t="n">
        <v>12</v>
      </c>
      <c r="AT21" s="34" t="n">
        <v>15</v>
      </c>
      <c r="AU21" s="34" t="n">
        <v>11</v>
      </c>
      <c r="AV21" s="34" t="n">
        <v>3</v>
      </c>
      <c r="AW21" s="34" t="n">
        <v>9</v>
      </c>
      <c r="AX21" s="34" t="n">
        <v>17</v>
      </c>
    </row>
    <row r="22" s="29" customFormat="true" ht="14.1" hidden="false" customHeight="false" outlineLevel="0" collapsed="false">
      <c r="A22" s="33" t="str">
        <f aca="false">Lista_F!G22</f>
        <v>MONTEORTONE</v>
      </c>
      <c r="B22" s="34" t="n">
        <f aca="false">V2</f>
        <v>3.5</v>
      </c>
      <c r="C22" s="34" t="n">
        <f aca="false">V3</f>
        <v>19</v>
      </c>
      <c r="D22" s="34" t="n">
        <f aca="false">V4</f>
        <v>10</v>
      </c>
      <c r="E22" s="34" t="n">
        <f aca="false">V5</f>
        <v>11</v>
      </c>
      <c r="F22" s="34" t="n">
        <f aca="false">V6</f>
        <v>20</v>
      </c>
      <c r="G22" s="34" t="n">
        <f aca="false">V7</f>
        <v>3</v>
      </c>
      <c r="H22" s="34" t="n">
        <f aca="false">V8</f>
        <v>15</v>
      </c>
      <c r="I22" s="34" t="n">
        <f aca="false">V9</f>
        <v>9</v>
      </c>
      <c r="J22" s="34" t="n">
        <f aca="false">V10</f>
        <v>17</v>
      </c>
      <c r="K22" s="34" t="n">
        <f aca="false">V11</f>
        <v>14</v>
      </c>
      <c r="L22" s="34" t="n">
        <f aca="false">V12</f>
        <v>2.5</v>
      </c>
      <c r="M22" s="34" t="n">
        <f aca="false">V13</f>
        <v>9.5</v>
      </c>
      <c r="N22" s="34" t="n">
        <f aca="false">V14</f>
        <v>10</v>
      </c>
      <c r="O22" s="34" t="n">
        <f aca="false">V15</f>
        <v>4.5</v>
      </c>
      <c r="P22" s="34" t="n">
        <f aca="false">V16</f>
        <v>3.5</v>
      </c>
      <c r="Q22" s="34" t="n">
        <f aca="false">V17</f>
        <v>4</v>
      </c>
      <c r="R22" s="34" t="n">
        <f aca="false">V18</f>
        <v>7</v>
      </c>
      <c r="S22" s="34" t="n">
        <f aca="false">V19</f>
        <v>13</v>
      </c>
      <c r="T22" s="34" t="n">
        <f aca="false">V20</f>
        <v>18</v>
      </c>
      <c r="U22" s="34" t="n">
        <f aca="false">V21</f>
        <v>11</v>
      </c>
      <c r="V22" s="34" t="n">
        <v>0</v>
      </c>
      <c r="W22" s="34" t="n">
        <v>20</v>
      </c>
      <c r="X22" s="34" t="n">
        <v>5.5</v>
      </c>
      <c r="Y22" s="34" t="n">
        <v>8.5</v>
      </c>
      <c r="Z22" s="34" t="n">
        <v>13</v>
      </c>
      <c r="AA22" s="34" t="n">
        <v>1.7</v>
      </c>
      <c r="AB22" s="34" t="n">
        <v>21</v>
      </c>
      <c r="AC22" s="34" t="n">
        <v>8</v>
      </c>
      <c r="AD22" s="34" t="n">
        <v>12</v>
      </c>
      <c r="AE22" s="34" t="n">
        <v>13</v>
      </c>
      <c r="AF22" s="34" t="n">
        <v>11</v>
      </c>
      <c r="AG22" s="34" t="n">
        <v>5.5</v>
      </c>
      <c r="AH22" s="34" t="n">
        <v>13</v>
      </c>
      <c r="AI22" s="34" t="n">
        <v>13</v>
      </c>
      <c r="AJ22" s="34" t="n">
        <v>5</v>
      </c>
      <c r="AK22" s="34" t="n">
        <v>18</v>
      </c>
      <c r="AL22" s="34" t="n">
        <v>18</v>
      </c>
      <c r="AM22" s="34" t="n">
        <v>17</v>
      </c>
      <c r="AN22" s="34" t="n">
        <v>13</v>
      </c>
      <c r="AO22" s="34" t="n">
        <v>15</v>
      </c>
      <c r="AP22" s="34" t="n">
        <v>15</v>
      </c>
      <c r="AQ22" s="34" t="n">
        <v>17</v>
      </c>
      <c r="AR22" s="34" t="n">
        <v>9.5</v>
      </c>
      <c r="AS22" s="34" t="n">
        <v>6</v>
      </c>
      <c r="AT22" s="34" t="n">
        <v>18</v>
      </c>
      <c r="AU22" s="34" t="n">
        <v>6.5</v>
      </c>
      <c r="AV22" s="34" t="n">
        <v>10</v>
      </c>
      <c r="AW22" s="34" t="n">
        <v>15</v>
      </c>
      <c r="AX22" s="34" t="n">
        <v>19</v>
      </c>
    </row>
    <row r="23" s="29" customFormat="true" ht="14.1" hidden="false" customHeight="false" outlineLevel="0" collapsed="false">
      <c r="A23" s="33" t="str">
        <f aca="false">Lista_F!G23</f>
        <v>CASOTTO</v>
      </c>
      <c r="B23" s="34" t="n">
        <f aca="false">W2</f>
        <v>19</v>
      </c>
      <c r="C23" s="34" t="n">
        <f aca="false">W3</f>
        <v>1.2</v>
      </c>
      <c r="D23" s="34" t="n">
        <f aca="false">W4</f>
        <v>27</v>
      </c>
      <c r="E23" s="34" t="n">
        <f aca="false">W5</f>
        <v>19</v>
      </c>
      <c r="F23" s="34" t="n">
        <f aca="false">W6</f>
        <v>10</v>
      </c>
      <c r="G23" s="34" t="n">
        <f aca="false">W7</f>
        <v>17</v>
      </c>
      <c r="H23" s="34" t="n">
        <f aca="false">W8</f>
        <v>12</v>
      </c>
      <c r="I23" s="34" t="n">
        <f aca="false">W9</f>
        <v>14</v>
      </c>
      <c r="J23" s="34" t="n">
        <f aca="false">W10</f>
        <v>5</v>
      </c>
      <c r="K23" s="34" t="n">
        <f aca="false">W11</f>
        <v>14</v>
      </c>
      <c r="L23" s="34" t="n">
        <f aca="false">W12</f>
        <v>18</v>
      </c>
      <c r="M23" s="34" t="n">
        <f aca="false">W13</f>
        <v>13</v>
      </c>
      <c r="N23" s="34" t="n">
        <f aca="false">W14</f>
        <v>13</v>
      </c>
      <c r="O23" s="34" t="n">
        <f aca="false">W15</f>
        <v>23</v>
      </c>
      <c r="P23" s="34" t="n">
        <f aca="false">W16</f>
        <v>19</v>
      </c>
      <c r="Q23" s="34" t="n">
        <f aca="false">W17</f>
        <v>19</v>
      </c>
      <c r="R23" s="34" t="n">
        <f aca="false">W18</f>
        <v>24</v>
      </c>
      <c r="S23" s="34" t="n">
        <f aca="false">W19</f>
        <v>19</v>
      </c>
      <c r="T23" s="34" t="n">
        <f aca="false">W20</f>
        <v>12</v>
      </c>
      <c r="U23" s="34" t="n">
        <f aca="false">W21</f>
        <v>15</v>
      </c>
      <c r="V23" s="34" t="n">
        <f aca="false">W22</f>
        <v>20</v>
      </c>
      <c r="W23" s="34" t="n">
        <v>0</v>
      </c>
      <c r="X23" s="34" t="n">
        <v>15</v>
      </c>
      <c r="Y23" s="34" t="n">
        <v>11</v>
      </c>
      <c r="Z23" s="34" t="n">
        <v>10</v>
      </c>
      <c r="AA23" s="34" t="n">
        <v>18</v>
      </c>
      <c r="AB23" s="34" t="n">
        <v>6</v>
      </c>
      <c r="AC23" s="34" t="n">
        <v>20</v>
      </c>
      <c r="AD23" s="34" t="n">
        <v>8.5</v>
      </c>
      <c r="AE23" s="34" t="n">
        <v>14</v>
      </c>
      <c r="AF23" s="34" t="n">
        <v>15</v>
      </c>
      <c r="AG23" s="34" t="n">
        <v>15</v>
      </c>
      <c r="AH23" s="34" t="n">
        <v>29</v>
      </c>
      <c r="AI23" s="34" t="n">
        <v>18</v>
      </c>
      <c r="AJ23" s="34" t="n">
        <v>22</v>
      </c>
      <c r="AK23" s="34" t="n">
        <v>4</v>
      </c>
      <c r="AL23" s="34" t="n">
        <v>17</v>
      </c>
      <c r="AM23" s="34" t="n">
        <v>23</v>
      </c>
      <c r="AN23" s="34" t="n">
        <v>12</v>
      </c>
      <c r="AO23" s="34" t="n">
        <v>12</v>
      </c>
      <c r="AP23" s="34" t="n">
        <v>23</v>
      </c>
      <c r="AQ23" s="34" t="n">
        <v>8.5</v>
      </c>
      <c r="AR23" s="34" t="n">
        <v>11</v>
      </c>
      <c r="AS23" s="34" t="n">
        <v>17</v>
      </c>
      <c r="AT23" s="34" t="n">
        <v>12</v>
      </c>
      <c r="AU23" s="34" t="n">
        <v>14</v>
      </c>
      <c r="AV23" s="34" t="n">
        <v>12</v>
      </c>
      <c r="AW23" s="34" t="n">
        <v>7</v>
      </c>
      <c r="AX23" s="34" t="n">
        <v>14</v>
      </c>
    </row>
    <row r="24" s="29" customFormat="true" ht="14.1" hidden="false" customHeight="false" outlineLevel="0" collapsed="false">
      <c r="A24" s="33" t="str">
        <f aca="false">Lista_F!G24</f>
        <v>S. DOMENICO</v>
      </c>
      <c r="B24" s="34" t="n">
        <f aca="false">X2</f>
        <v>6.5</v>
      </c>
      <c r="C24" s="34" t="n">
        <f aca="false">X3</f>
        <v>18</v>
      </c>
      <c r="D24" s="34" t="n">
        <f aca="false">X4</f>
        <v>13</v>
      </c>
      <c r="E24" s="34" t="n">
        <f aca="false">X5</f>
        <v>6.5</v>
      </c>
      <c r="F24" s="34" t="n">
        <f aca="false">X6</f>
        <v>14</v>
      </c>
      <c r="G24" s="34" t="n">
        <f aca="false">X7</f>
        <v>3</v>
      </c>
      <c r="H24" s="34" t="n">
        <f aca="false">X8</f>
        <v>3</v>
      </c>
      <c r="I24" s="34" t="n">
        <f aca="false">X9</f>
        <v>3.5</v>
      </c>
      <c r="J24" s="34" t="n">
        <f aca="false">X10</f>
        <v>13</v>
      </c>
      <c r="K24" s="34" t="n">
        <f aca="false">X11</f>
        <v>8.5</v>
      </c>
      <c r="L24" s="34" t="n">
        <f aca="false">X12</f>
        <v>5.5</v>
      </c>
      <c r="M24" s="34" t="n">
        <f aca="false">X13</f>
        <v>9.5</v>
      </c>
      <c r="N24" s="34" t="n">
        <f aca="false">X14</f>
        <v>4.5</v>
      </c>
      <c r="O24" s="34" t="n">
        <f aca="false">X15</f>
        <v>9</v>
      </c>
      <c r="P24" s="34" t="n">
        <f aca="false">X16</f>
        <v>4</v>
      </c>
      <c r="Q24" s="34" t="n">
        <f aca="false">X17</f>
        <v>7</v>
      </c>
      <c r="R24" s="34" t="n">
        <f aca="false">X18</f>
        <v>9</v>
      </c>
      <c r="S24" s="34" t="n">
        <f aca="false">X19</f>
        <v>8.5</v>
      </c>
      <c r="T24" s="34" t="n">
        <f aca="false">X20</f>
        <v>12</v>
      </c>
      <c r="U24" s="34" t="n">
        <f aca="false">X21</f>
        <v>11</v>
      </c>
      <c r="V24" s="34" t="n">
        <f aca="false">X22</f>
        <v>5.5</v>
      </c>
      <c r="W24" s="34" t="n">
        <f aca="false">X23</f>
        <v>15</v>
      </c>
      <c r="X24" s="34" t="n">
        <v>0</v>
      </c>
      <c r="Y24" s="34" t="n">
        <v>5.5</v>
      </c>
      <c r="Z24" s="34" t="n">
        <v>10</v>
      </c>
      <c r="AA24" s="34" t="n">
        <v>4.5</v>
      </c>
      <c r="AB24" s="34" t="n">
        <v>15</v>
      </c>
      <c r="AC24" s="34" t="n">
        <v>5.5</v>
      </c>
      <c r="AD24" s="34" t="n">
        <v>8</v>
      </c>
      <c r="AE24" s="34" t="n">
        <v>14</v>
      </c>
      <c r="AF24" s="34" t="n">
        <v>12</v>
      </c>
      <c r="AG24" s="34" t="n">
        <v>6</v>
      </c>
      <c r="AH24" s="34" t="n">
        <v>14</v>
      </c>
      <c r="AI24" s="34" t="n">
        <v>8</v>
      </c>
      <c r="AJ24" s="34" t="n">
        <v>7</v>
      </c>
      <c r="AK24" s="34" t="n">
        <v>12</v>
      </c>
      <c r="AL24" s="34" t="n">
        <v>12</v>
      </c>
      <c r="AM24" s="34" t="n">
        <v>13</v>
      </c>
      <c r="AN24" s="34" t="n">
        <v>13</v>
      </c>
      <c r="AO24" s="34" t="n">
        <v>10</v>
      </c>
      <c r="AP24" s="34" t="n">
        <v>13</v>
      </c>
      <c r="AQ24" s="34" t="n">
        <v>12</v>
      </c>
      <c r="AR24" s="34" t="n">
        <v>7.5</v>
      </c>
      <c r="AS24" s="34" t="n">
        <v>2</v>
      </c>
      <c r="AT24" s="34" t="n">
        <v>12</v>
      </c>
      <c r="AU24" s="34" t="n">
        <v>1</v>
      </c>
      <c r="AV24" s="34" t="n">
        <v>9.5</v>
      </c>
      <c r="AW24" s="34" t="n">
        <v>10</v>
      </c>
      <c r="AX24" s="34" t="n">
        <v>14</v>
      </c>
    </row>
    <row r="25" s="29" customFormat="true" ht="14.1" hidden="false" customHeight="false" outlineLevel="0" collapsed="false">
      <c r="A25" s="33" t="str">
        <f aca="false">Lista_F!G25</f>
        <v>ALLA MANDRIA</v>
      </c>
      <c r="B25" s="34" t="n">
        <f aca="false">Y2</f>
        <v>6.5</v>
      </c>
      <c r="C25" s="34" t="n">
        <f aca="false">Y3</f>
        <v>11</v>
      </c>
      <c r="D25" s="34" t="n">
        <f aca="false">Y4</f>
        <v>19</v>
      </c>
      <c r="E25" s="34" t="n">
        <f aca="false">Y5</f>
        <v>8</v>
      </c>
      <c r="F25" s="34" t="n">
        <f aca="false">Y6</f>
        <v>13</v>
      </c>
      <c r="G25" s="34" t="n">
        <f aca="false">Y7</f>
        <v>4.5</v>
      </c>
      <c r="H25" s="34" t="n">
        <f aca="false">Y8</f>
        <v>10</v>
      </c>
      <c r="I25" s="34" t="n">
        <f aca="false">Y9</f>
        <v>7.5</v>
      </c>
      <c r="J25" s="34" t="n">
        <f aca="false">Y10</f>
        <v>8.5</v>
      </c>
      <c r="K25" s="34" t="n">
        <f aca="false">Y11</f>
        <v>8.5</v>
      </c>
      <c r="L25" s="34" t="n">
        <f aca="false">Y12</f>
        <v>7</v>
      </c>
      <c r="M25" s="34" t="n">
        <f aca="false">Y13</f>
        <v>6</v>
      </c>
      <c r="N25" s="34" t="n">
        <f aca="false">Y14</f>
        <v>7.5</v>
      </c>
      <c r="O25" s="34" t="n">
        <f aca="false">Y15</f>
        <v>12</v>
      </c>
      <c r="P25" s="34" t="n">
        <f aca="false">Y16</f>
        <v>9</v>
      </c>
      <c r="Q25" s="34" t="n">
        <f aca="false">Y17</f>
        <v>8</v>
      </c>
      <c r="R25" s="34" t="n">
        <f aca="false">Y18</f>
        <v>14</v>
      </c>
      <c r="S25" s="34" t="n">
        <f aca="false">Y19</f>
        <v>13</v>
      </c>
      <c r="T25" s="34" t="n">
        <f aca="false">Y20</f>
        <v>10</v>
      </c>
      <c r="U25" s="34" t="n">
        <f aca="false">Y21</f>
        <v>8</v>
      </c>
      <c r="V25" s="34" t="n">
        <f aca="false">Y22</f>
        <v>8.5</v>
      </c>
      <c r="W25" s="34" t="n">
        <f aca="false">Y23</f>
        <v>11</v>
      </c>
      <c r="X25" s="34" t="n">
        <f aca="false">Y24</f>
        <v>5.5</v>
      </c>
      <c r="Y25" s="34" t="n">
        <v>0</v>
      </c>
      <c r="Z25" s="34" t="n">
        <v>6</v>
      </c>
      <c r="AA25" s="34" t="n">
        <v>7</v>
      </c>
      <c r="AB25" s="34" t="n">
        <v>12</v>
      </c>
      <c r="AC25" s="34" t="n">
        <v>11</v>
      </c>
      <c r="AD25" s="34" t="n">
        <v>3.5</v>
      </c>
      <c r="AE25" s="34" t="n">
        <v>11</v>
      </c>
      <c r="AF25" s="34" t="n">
        <v>8.5</v>
      </c>
      <c r="AG25" s="34" t="n">
        <v>4</v>
      </c>
      <c r="AH25" s="34" t="n">
        <v>19</v>
      </c>
      <c r="AI25" s="34" t="n">
        <v>12</v>
      </c>
      <c r="AJ25" s="34" t="n">
        <v>12</v>
      </c>
      <c r="AK25" s="34" t="n">
        <v>9.5</v>
      </c>
      <c r="AL25" s="34" t="n">
        <v>14</v>
      </c>
      <c r="AM25" s="34" t="n">
        <v>17</v>
      </c>
      <c r="AN25" s="34" t="n">
        <v>9</v>
      </c>
      <c r="AO25" s="34" t="n">
        <v>8.5</v>
      </c>
      <c r="AP25" s="34" t="n">
        <v>17</v>
      </c>
      <c r="AQ25" s="34" t="n">
        <v>9</v>
      </c>
      <c r="AR25" s="34" t="n">
        <v>3.5</v>
      </c>
      <c r="AS25" s="34" t="n">
        <v>7.5</v>
      </c>
      <c r="AT25" s="34" t="n">
        <v>10</v>
      </c>
      <c r="AU25" s="34" t="n">
        <v>5.5</v>
      </c>
      <c r="AV25" s="34" t="n">
        <v>5</v>
      </c>
      <c r="AW25" s="34" t="n">
        <v>6</v>
      </c>
      <c r="AX25" s="34" t="n">
        <v>12</v>
      </c>
    </row>
    <row r="26" s="29" customFormat="true" ht="14.1" hidden="false" customHeight="false" outlineLevel="0" collapsed="false">
      <c r="A26" s="33" t="str">
        <f aca="false">Lista_F!G26</f>
        <v>PERIN F.</v>
      </c>
      <c r="B26" s="34" t="n">
        <f aca="false">Z2</f>
        <v>12</v>
      </c>
      <c r="C26" s="34" t="n">
        <f aca="false">Z3</f>
        <v>10</v>
      </c>
      <c r="D26" s="34" t="n">
        <f aca="false">Z4</f>
        <v>21</v>
      </c>
      <c r="E26" s="34" t="n">
        <f aca="false">Z5</f>
        <v>14</v>
      </c>
      <c r="F26" s="34" t="n">
        <f aca="false">Z6</f>
        <v>14</v>
      </c>
      <c r="G26" s="34" t="n">
        <f aca="false">Z7</f>
        <v>9.5</v>
      </c>
      <c r="H26" s="34" t="n">
        <f aca="false">Z8</f>
        <v>9.5</v>
      </c>
      <c r="I26" s="34" t="n">
        <f aca="false">Z9</f>
        <v>10</v>
      </c>
      <c r="J26" s="34" t="n">
        <f aca="false">Z10</f>
        <v>5</v>
      </c>
      <c r="K26" s="34" t="n">
        <f aca="false">Z11</f>
        <v>11</v>
      </c>
      <c r="L26" s="34" t="n">
        <f aca="false">Z12</f>
        <v>11</v>
      </c>
      <c r="M26" s="34" t="n">
        <f aca="false">Z13</f>
        <v>3</v>
      </c>
      <c r="N26" s="34" t="n">
        <f aca="false">Z14</f>
        <v>10</v>
      </c>
      <c r="O26" s="34" t="n">
        <f aca="false">Z15</f>
        <v>16</v>
      </c>
      <c r="P26" s="34" t="n">
        <f aca="false">Z16</f>
        <v>14</v>
      </c>
      <c r="Q26" s="34" t="n">
        <f aca="false">Z17</f>
        <v>12</v>
      </c>
      <c r="R26" s="34" t="n">
        <f aca="false">Z18</f>
        <v>18</v>
      </c>
      <c r="S26" s="34" t="n">
        <f aca="false">Z19</f>
        <v>16</v>
      </c>
      <c r="T26" s="34" t="n">
        <f aca="false">Z20</f>
        <v>12</v>
      </c>
      <c r="U26" s="34" t="n">
        <f aca="false">Z21</f>
        <v>5</v>
      </c>
      <c r="V26" s="34" t="n">
        <f aca="false">Z22</f>
        <v>13</v>
      </c>
      <c r="W26" s="34" t="n">
        <f aca="false">Z23</f>
        <v>10</v>
      </c>
      <c r="X26" s="34" t="n">
        <f aca="false">Z24</f>
        <v>10</v>
      </c>
      <c r="Y26" s="34" t="n">
        <f aca="false">Z25</f>
        <v>6</v>
      </c>
      <c r="Z26" s="34" t="n">
        <v>0</v>
      </c>
      <c r="AA26" s="34" t="n">
        <v>11</v>
      </c>
      <c r="AB26" s="34" t="n">
        <v>12</v>
      </c>
      <c r="AC26" s="34" t="n">
        <v>15</v>
      </c>
      <c r="AD26" s="34" t="n">
        <v>2.5</v>
      </c>
      <c r="AE26" s="34" t="n">
        <v>6.5</v>
      </c>
      <c r="AF26" s="34" t="n">
        <v>6</v>
      </c>
      <c r="AG26" s="34" t="n">
        <v>7.5</v>
      </c>
      <c r="AH26" s="34" t="n">
        <v>24</v>
      </c>
      <c r="AI26" s="34" t="n">
        <v>15</v>
      </c>
      <c r="AJ26" s="34" t="n">
        <v>16</v>
      </c>
      <c r="AK26" s="34" t="n">
        <v>9.5</v>
      </c>
      <c r="AL26" s="34" t="n">
        <v>15</v>
      </c>
      <c r="AM26" s="34" t="n">
        <v>20</v>
      </c>
      <c r="AN26" s="34" t="n">
        <v>3.5</v>
      </c>
      <c r="AO26" s="34" t="n">
        <v>10</v>
      </c>
      <c r="AP26" s="34" t="n">
        <v>20</v>
      </c>
      <c r="AQ26" s="34" t="n">
        <v>8.5</v>
      </c>
      <c r="AR26" s="34" t="n">
        <v>4</v>
      </c>
      <c r="AS26" s="34" t="n">
        <v>12</v>
      </c>
      <c r="AT26" s="34" t="n">
        <v>12</v>
      </c>
      <c r="AU26" s="34" t="n">
        <v>9</v>
      </c>
      <c r="AV26" s="34" t="n">
        <v>2.5</v>
      </c>
      <c r="AW26" s="34" t="n">
        <v>4</v>
      </c>
      <c r="AX26" s="34" t="n">
        <v>14</v>
      </c>
    </row>
    <row r="27" s="29" customFormat="true" ht="14.1" hidden="false" customHeight="false" outlineLevel="0" collapsed="false">
      <c r="A27" s="33" t="str">
        <f aca="false">Lista_F!G27</f>
        <v>INTERNAZIONALE</v>
      </c>
      <c r="B27" s="34" t="n">
        <f aca="false">AA2</f>
        <v>3</v>
      </c>
      <c r="C27" s="34" t="n">
        <f aca="false">AA3</f>
        <v>19</v>
      </c>
      <c r="D27" s="34" t="n">
        <f aca="false">AA4</f>
        <v>12</v>
      </c>
      <c r="E27" s="34" t="n">
        <f aca="false">AA5</f>
        <v>11</v>
      </c>
      <c r="F27" s="34" t="n">
        <f aca="false">AA6</f>
        <v>19</v>
      </c>
      <c r="G27" s="34" t="n">
        <f aca="false">AA7</f>
        <v>1.4</v>
      </c>
      <c r="H27" s="34" t="n">
        <f aca="false">AA8</f>
        <v>14</v>
      </c>
      <c r="I27" s="34" t="n">
        <f aca="false">AA9</f>
        <v>8.5</v>
      </c>
      <c r="J27" s="34" t="n">
        <f aca="false">AA10</f>
        <v>15</v>
      </c>
      <c r="K27" s="34" t="n">
        <f aca="false">AA11</f>
        <v>13</v>
      </c>
      <c r="L27" s="34" t="n">
        <f aca="false">AA12</f>
        <v>0.7</v>
      </c>
      <c r="M27" s="34" t="n">
        <f aca="false">AA13</f>
        <v>8</v>
      </c>
      <c r="N27" s="34" t="n">
        <f aca="false">AA14</f>
        <v>9</v>
      </c>
      <c r="O27" s="34" t="n">
        <f aca="false">AA15</f>
        <v>5</v>
      </c>
      <c r="P27" s="34" t="n">
        <f aca="false">AA16</f>
        <v>4.5</v>
      </c>
      <c r="Q27" s="34" t="n">
        <f aca="false">AA17</f>
        <v>2.5</v>
      </c>
      <c r="R27" s="34" t="n">
        <f aca="false">AA18</f>
        <v>8.5</v>
      </c>
      <c r="S27" s="34" t="n">
        <f aca="false">AA19</f>
        <v>13</v>
      </c>
      <c r="T27" s="34" t="n">
        <f aca="false">AA20</f>
        <v>17</v>
      </c>
      <c r="U27" s="34" t="n">
        <f aca="false">AA21</f>
        <v>10</v>
      </c>
      <c r="V27" s="34" t="n">
        <f aca="false">AA22</f>
        <v>1.7</v>
      </c>
      <c r="W27" s="34" t="n">
        <f aca="false">AA23</f>
        <v>18</v>
      </c>
      <c r="X27" s="34" t="n">
        <f aca="false">AA24</f>
        <v>4.5</v>
      </c>
      <c r="Y27" s="34" t="n">
        <f aca="false">AA25</f>
        <v>7</v>
      </c>
      <c r="Z27" s="34" t="n">
        <f aca="false">AA26</f>
        <v>11</v>
      </c>
      <c r="AA27" s="34" t="n">
        <v>0</v>
      </c>
      <c r="AB27" s="34" t="n">
        <v>19</v>
      </c>
      <c r="AC27" s="34" t="n">
        <v>8.5</v>
      </c>
      <c r="AD27" s="34" t="n">
        <v>10</v>
      </c>
      <c r="AE27" s="34" t="n">
        <v>11</v>
      </c>
      <c r="AF27" s="34" t="n">
        <v>9.5</v>
      </c>
      <c r="AG27" s="34" t="n">
        <v>4</v>
      </c>
      <c r="AH27" s="34" t="n">
        <v>14</v>
      </c>
      <c r="AI27" s="34" t="n">
        <v>12</v>
      </c>
      <c r="AJ27" s="34" t="n">
        <v>6.5</v>
      </c>
      <c r="AK27" s="34" t="n">
        <v>16</v>
      </c>
      <c r="AL27" s="34" t="n">
        <v>17</v>
      </c>
      <c r="AM27" s="34" t="n">
        <v>17</v>
      </c>
      <c r="AN27" s="34" t="n">
        <v>12</v>
      </c>
      <c r="AO27" s="34" t="n">
        <v>15</v>
      </c>
      <c r="AP27" s="34" t="n">
        <v>16</v>
      </c>
      <c r="AQ27" s="34" t="n">
        <v>16</v>
      </c>
      <c r="AR27" s="34" t="n">
        <v>8.5</v>
      </c>
      <c r="AS27" s="34" t="n">
        <v>5.5</v>
      </c>
      <c r="AT27" s="34" t="n">
        <v>17</v>
      </c>
      <c r="AU27" s="34" t="n">
        <v>5.5</v>
      </c>
      <c r="AV27" s="34" t="n">
        <v>9</v>
      </c>
      <c r="AW27" s="34" t="n">
        <v>13</v>
      </c>
      <c r="AX27" s="34" t="n">
        <v>18</v>
      </c>
    </row>
    <row r="28" s="29" customFormat="true" ht="14.1" hidden="false" customHeight="false" outlineLevel="0" collapsed="false">
      <c r="A28" s="33" t="str">
        <f aca="false">Lista_F!G28</f>
        <v>PERIN PAOLO</v>
      </c>
      <c r="B28" s="34" t="n">
        <f aca="false">AB2</f>
        <v>20</v>
      </c>
      <c r="C28" s="34" t="n">
        <f aca="false">AB3</f>
        <v>6.5</v>
      </c>
      <c r="D28" s="34" t="n">
        <f aca="false">AB4</f>
        <v>27</v>
      </c>
      <c r="E28" s="34" t="n">
        <f aca="false">AB5</f>
        <v>16</v>
      </c>
      <c r="F28" s="34" t="n">
        <f aca="false">AB6</f>
        <v>7</v>
      </c>
      <c r="G28" s="34" t="n">
        <f aca="false">AB7</f>
        <v>18</v>
      </c>
      <c r="H28" s="34" t="n">
        <f aca="false">AB8</f>
        <v>16</v>
      </c>
      <c r="I28" s="34" t="n">
        <f aca="false">AB9</f>
        <v>14</v>
      </c>
      <c r="J28" s="34" t="n">
        <f aca="false">AB10</f>
        <v>8.5</v>
      </c>
      <c r="K28" s="34" t="n">
        <f aca="false">AB11</f>
        <v>14</v>
      </c>
      <c r="L28" s="34" t="n">
        <f aca="false">AB12</f>
        <v>19</v>
      </c>
      <c r="M28" s="34" t="n">
        <f aca="false">AB13</f>
        <v>15</v>
      </c>
      <c r="N28" s="34" t="n">
        <f aca="false">AB14</f>
        <v>13</v>
      </c>
      <c r="O28" s="34" t="n">
        <f aca="false">AB15</f>
        <v>24</v>
      </c>
      <c r="P28" s="34" t="n">
        <f aca="false">AB16</f>
        <v>19</v>
      </c>
      <c r="Q28" s="34" t="n">
        <f aca="false">AB17</f>
        <v>20</v>
      </c>
      <c r="R28" s="34" t="n">
        <f aca="false">AB18</f>
        <v>24</v>
      </c>
      <c r="S28" s="34" t="n">
        <f aca="false">AB19</f>
        <v>19</v>
      </c>
      <c r="T28" s="34" t="n">
        <f aca="false">AB20</f>
        <v>9.5</v>
      </c>
      <c r="U28" s="34" t="n">
        <f aca="false">AB21</f>
        <v>17</v>
      </c>
      <c r="V28" s="34" t="n">
        <f aca="false">AB22</f>
        <v>21</v>
      </c>
      <c r="W28" s="34" t="n">
        <f aca="false">AB23</f>
        <v>6</v>
      </c>
      <c r="X28" s="34" t="n">
        <f aca="false">AB24</f>
        <v>15</v>
      </c>
      <c r="Y28" s="34" t="n">
        <f aca="false">AB25</f>
        <v>12</v>
      </c>
      <c r="Z28" s="34" t="n">
        <f aca="false">AB26</f>
        <v>12</v>
      </c>
      <c r="AA28" s="34" t="n">
        <f aca="false">AB27</f>
        <v>19</v>
      </c>
      <c r="AB28" s="34" t="n">
        <v>0</v>
      </c>
      <c r="AC28" s="34" t="n">
        <v>8.5</v>
      </c>
      <c r="AD28" s="34" t="n">
        <v>10</v>
      </c>
      <c r="AE28" s="34" t="n">
        <v>11</v>
      </c>
      <c r="AF28" s="34" t="n">
        <v>9.5</v>
      </c>
      <c r="AG28" s="34" t="n">
        <v>4</v>
      </c>
      <c r="AH28" s="34" t="n">
        <v>14</v>
      </c>
      <c r="AI28" s="34" t="n">
        <v>12</v>
      </c>
      <c r="AJ28" s="34" t="n">
        <v>6.5</v>
      </c>
      <c r="AK28" s="34" t="n">
        <v>16</v>
      </c>
      <c r="AL28" s="34" t="n">
        <v>17</v>
      </c>
      <c r="AM28" s="34" t="n">
        <v>17</v>
      </c>
      <c r="AN28" s="34" t="n">
        <v>12</v>
      </c>
      <c r="AO28" s="34" t="n">
        <v>15</v>
      </c>
      <c r="AP28" s="34" t="n">
        <v>16</v>
      </c>
      <c r="AQ28" s="34" t="n">
        <v>16</v>
      </c>
      <c r="AR28" s="34" t="n">
        <v>8.5</v>
      </c>
      <c r="AS28" s="34" t="n">
        <v>5.5</v>
      </c>
      <c r="AT28" s="34" t="n">
        <v>17</v>
      </c>
      <c r="AU28" s="34" t="n">
        <v>5.5</v>
      </c>
      <c r="AV28" s="34" t="n">
        <v>9</v>
      </c>
      <c r="AW28" s="34" t="n">
        <v>13</v>
      </c>
      <c r="AX28" s="34" t="n">
        <v>19</v>
      </c>
    </row>
    <row r="29" s="29" customFormat="true" ht="14.1" hidden="false" customHeight="false" outlineLevel="0" collapsed="false">
      <c r="A29" s="33" t="str">
        <f aca="false">Lista_F!G29</f>
        <v>SAN BENEDETTO</v>
      </c>
      <c r="B29" s="34" t="n">
        <f aca="false">AC2</f>
        <v>10</v>
      </c>
      <c r="C29" s="34" t="n">
        <f aca="false">AC3</f>
        <v>22</v>
      </c>
      <c r="D29" s="34" t="n">
        <f aca="false">AC4</f>
        <v>11</v>
      </c>
      <c r="E29" s="34" t="n">
        <f aca="false">AC5</f>
        <v>6</v>
      </c>
      <c r="F29" s="34" t="n">
        <f aca="false">AC6</f>
        <v>19</v>
      </c>
      <c r="G29" s="34" t="n">
        <f aca="false">AC7</f>
        <v>7.5</v>
      </c>
      <c r="H29" s="34" t="n">
        <f aca="false">AC8</f>
        <v>20</v>
      </c>
      <c r="I29" s="34" t="n">
        <f aca="false">AC9</f>
        <v>8.5</v>
      </c>
      <c r="J29" s="34" t="n">
        <f aca="false">AC10</f>
        <v>18</v>
      </c>
      <c r="K29" s="34" t="n">
        <f aca="false">AC11</f>
        <v>12</v>
      </c>
      <c r="L29" s="34" t="n">
        <f aca="false">AC12</f>
        <v>9.5</v>
      </c>
      <c r="M29" s="34" t="n">
        <f aca="false">AC13</f>
        <v>14</v>
      </c>
      <c r="N29" s="34" t="n">
        <f aca="false">AC14</f>
        <v>9</v>
      </c>
      <c r="O29" s="34" t="n">
        <f aca="false">AC15</f>
        <v>10</v>
      </c>
      <c r="P29" s="34" t="n">
        <f aca="false">AC16</f>
        <v>4.5</v>
      </c>
      <c r="Q29" s="34" t="n">
        <f aca="false">AC17</f>
        <v>11</v>
      </c>
      <c r="R29" s="34" t="n">
        <f aca="false">AC18</f>
        <v>5</v>
      </c>
      <c r="S29" s="34" t="n">
        <f aca="false">AC19</f>
        <v>6</v>
      </c>
      <c r="T29" s="34" t="n">
        <f aca="false">AC20</f>
        <v>17</v>
      </c>
      <c r="U29" s="34" t="n">
        <f aca="false">AC21</f>
        <v>16</v>
      </c>
      <c r="V29" s="34" t="n">
        <f aca="false">AC22</f>
        <v>8</v>
      </c>
      <c r="W29" s="34" t="n">
        <f aca="false">AC23</f>
        <v>20</v>
      </c>
      <c r="X29" s="34" t="n">
        <f aca="false">AC24</f>
        <v>5.5</v>
      </c>
      <c r="Y29" s="34" t="n">
        <f aca="false">AC25</f>
        <v>11</v>
      </c>
      <c r="Z29" s="34" t="n">
        <f aca="false">AC26</f>
        <v>15</v>
      </c>
      <c r="AA29" s="34" t="n">
        <f aca="false">AC27</f>
        <v>8.5</v>
      </c>
      <c r="AB29" s="34" t="n">
        <f aca="false">AC28</f>
        <v>8.5</v>
      </c>
      <c r="AC29" s="34" t="n">
        <v>0</v>
      </c>
      <c r="AD29" s="34" t="n">
        <v>13</v>
      </c>
      <c r="AE29" s="34" t="n">
        <v>19</v>
      </c>
      <c r="AF29" s="34" t="n">
        <v>17</v>
      </c>
      <c r="AG29" s="34" t="n">
        <v>10</v>
      </c>
      <c r="AH29" s="34" t="n">
        <v>8.5</v>
      </c>
      <c r="AI29" s="34" t="n">
        <v>8.5</v>
      </c>
      <c r="AJ29" s="34" t="n">
        <v>6</v>
      </c>
      <c r="AK29" s="34" t="n">
        <v>18</v>
      </c>
      <c r="AL29" s="34" t="n">
        <v>15</v>
      </c>
      <c r="AM29" s="34" t="n">
        <v>9</v>
      </c>
      <c r="AN29" s="34" t="n">
        <v>18</v>
      </c>
      <c r="AO29" s="34" t="n">
        <v>15</v>
      </c>
      <c r="AP29" s="34" t="n">
        <v>7</v>
      </c>
      <c r="AQ29" s="34" t="n">
        <v>17</v>
      </c>
      <c r="AR29" s="34" t="n">
        <v>13</v>
      </c>
      <c r="AS29" s="34" t="n">
        <v>3.5</v>
      </c>
      <c r="AT29" s="34" t="n">
        <v>17</v>
      </c>
      <c r="AU29" s="34" t="n">
        <v>6</v>
      </c>
      <c r="AV29" s="34" t="n">
        <v>15</v>
      </c>
      <c r="AW29" s="34" t="n">
        <v>16</v>
      </c>
      <c r="AX29" s="34" t="n">
        <v>19</v>
      </c>
    </row>
    <row r="30" s="29" customFormat="true" ht="14.1" hidden="false" customHeight="false" outlineLevel="0" collapsed="false">
      <c r="A30" s="33" t="str">
        <f aca="false">Lista_F!G30</f>
        <v>ZAMBON</v>
      </c>
      <c r="B30" s="34" t="n">
        <f aca="false">AD2</f>
        <v>12</v>
      </c>
      <c r="C30" s="34" t="n">
        <f aca="false">AD3</f>
        <v>11</v>
      </c>
      <c r="D30" s="34" t="n">
        <f aca="false">AD4</f>
        <v>19</v>
      </c>
      <c r="E30" s="34" t="n">
        <f aca="false">AD5</f>
        <v>8</v>
      </c>
      <c r="F30" s="34" t="n">
        <f aca="false">AD6</f>
        <v>13</v>
      </c>
      <c r="G30" s="34" t="n">
        <f aca="false">AD7</f>
        <v>9</v>
      </c>
      <c r="H30" s="34" t="n">
        <f aca="false">AD8</f>
        <v>7.5</v>
      </c>
      <c r="I30" s="34" t="n">
        <f aca="false">AD9</f>
        <v>5</v>
      </c>
      <c r="J30" s="34" t="n">
        <f aca="false">AD10</f>
        <v>5.5</v>
      </c>
      <c r="K30" s="34" t="n">
        <f aca="false">AD11</f>
        <v>9</v>
      </c>
      <c r="L30" s="34" t="n">
        <f aca="false">AD12</f>
        <v>11</v>
      </c>
      <c r="M30" s="34" t="n">
        <f aca="false">AD13</f>
        <v>5</v>
      </c>
      <c r="N30" s="34" t="n">
        <f aca="false">AD14</f>
        <v>7.5</v>
      </c>
      <c r="O30" s="34" t="n">
        <f aca="false">AD15</f>
        <v>15</v>
      </c>
      <c r="P30" s="34" t="n">
        <f aca="false">AD16</f>
        <v>11</v>
      </c>
      <c r="Q30" s="34" t="n">
        <f aca="false">AD17</f>
        <v>11</v>
      </c>
      <c r="R30" s="34" t="n">
        <f aca="false">AD18</f>
        <v>17</v>
      </c>
      <c r="S30" s="34" t="n">
        <f aca="false">AD19</f>
        <v>13</v>
      </c>
      <c r="T30" s="34" t="n">
        <f aca="false">AD20</f>
        <v>9.5</v>
      </c>
      <c r="U30" s="34" t="n">
        <f aca="false">AD21</f>
        <v>7</v>
      </c>
      <c r="V30" s="34" t="n">
        <f aca="false">AD22</f>
        <v>12</v>
      </c>
      <c r="W30" s="34" t="n">
        <f aca="false">AD23</f>
        <v>8.5</v>
      </c>
      <c r="X30" s="34" t="n">
        <f aca="false">AD24</f>
        <v>8</v>
      </c>
      <c r="Y30" s="34" t="n">
        <f aca="false">AD25</f>
        <v>3.5</v>
      </c>
      <c r="Z30" s="34" t="n">
        <f aca="false">AD26</f>
        <v>2.5</v>
      </c>
      <c r="AA30" s="34" t="n">
        <f aca="false">AD27</f>
        <v>10</v>
      </c>
      <c r="AB30" s="34" t="n">
        <f aca="false">AD28</f>
        <v>10</v>
      </c>
      <c r="AC30" s="34" t="n">
        <f aca="false">AD29</f>
        <v>13</v>
      </c>
      <c r="AD30" s="34" t="n">
        <v>0</v>
      </c>
      <c r="AE30" s="34" t="n">
        <v>9</v>
      </c>
      <c r="AF30" s="34" t="n">
        <v>7.5</v>
      </c>
      <c r="AG30" s="34" t="n">
        <v>8</v>
      </c>
      <c r="AH30" s="34" t="n">
        <v>22</v>
      </c>
      <c r="AI30" s="34" t="n">
        <v>12</v>
      </c>
      <c r="AJ30" s="34" t="n">
        <v>15</v>
      </c>
      <c r="AK30" s="34" t="n">
        <v>7.5</v>
      </c>
      <c r="AL30" s="34" t="n">
        <v>13</v>
      </c>
      <c r="AM30" s="34" t="n">
        <v>18</v>
      </c>
      <c r="AN30" s="34" t="n">
        <v>5.5</v>
      </c>
      <c r="AO30" s="34" t="n">
        <v>7.5</v>
      </c>
      <c r="AP30" s="34" t="n">
        <v>18</v>
      </c>
      <c r="AQ30" s="34" t="n">
        <v>6.5</v>
      </c>
      <c r="AR30" s="34" t="n">
        <v>3.5</v>
      </c>
      <c r="AS30" s="34" t="n">
        <v>10</v>
      </c>
      <c r="AT30" s="34" t="n">
        <v>9.5</v>
      </c>
      <c r="AU30" s="34" t="n">
        <v>7</v>
      </c>
      <c r="AV30" s="34" t="n">
        <v>4</v>
      </c>
      <c r="AW30" s="34" t="n">
        <v>3</v>
      </c>
      <c r="AX30" s="34" t="n">
        <v>11</v>
      </c>
    </row>
    <row r="31" s="29" customFormat="true" ht="14.1" hidden="false" customHeight="false" outlineLevel="0" collapsed="false">
      <c r="A31" s="33" t="str">
        <f aca="false">Lista_F!G31</f>
        <v>SACRO CUORE</v>
      </c>
      <c r="B31" s="34" t="n">
        <f aca="false">AE2</f>
        <v>9</v>
      </c>
      <c r="C31" s="34" t="n">
        <f aca="false">AE3</f>
        <v>14</v>
      </c>
      <c r="D31" s="34" t="n">
        <f aca="false">AE4</f>
        <v>19</v>
      </c>
      <c r="E31" s="34" t="n">
        <f aca="false">AE5</f>
        <v>20</v>
      </c>
      <c r="F31" s="34" t="n">
        <f aca="false">AE6</f>
        <v>20</v>
      </c>
      <c r="G31" s="34" t="n">
        <f aca="false">AE7</f>
        <v>11</v>
      </c>
      <c r="H31" s="34" t="n">
        <f aca="false">AE8</f>
        <v>2.5</v>
      </c>
      <c r="I31" s="34" t="n">
        <f aca="false">AE9</f>
        <v>15</v>
      </c>
      <c r="J31" s="34" t="n">
        <f aca="false">AE10</f>
        <v>9.5</v>
      </c>
      <c r="K31" s="34" t="n">
        <f aca="false">AE11</f>
        <v>17</v>
      </c>
      <c r="L31" s="34" t="n">
        <f aca="false">AE12</f>
        <v>11</v>
      </c>
      <c r="M31" s="34" t="n">
        <f aca="false">AE13</f>
        <v>5</v>
      </c>
      <c r="N31" s="34" t="n">
        <f aca="false">AE14</f>
        <v>16</v>
      </c>
      <c r="O31" s="34" t="n">
        <f aca="false">AE15</f>
        <v>13</v>
      </c>
      <c r="P31" s="34" t="n">
        <f aca="false">AE16</f>
        <v>15</v>
      </c>
      <c r="Q31" s="34" t="n">
        <f aca="false">AE17</f>
        <v>8.5</v>
      </c>
      <c r="R31" s="34" t="n">
        <f aca="false">AE18</f>
        <v>19</v>
      </c>
      <c r="S31" s="34" t="n">
        <f aca="false">AE19</f>
        <v>21</v>
      </c>
      <c r="T31" s="34" t="n">
        <f aca="false">AE20</f>
        <v>18</v>
      </c>
      <c r="U31" s="34" t="n">
        <f aca="false">AE21</f>
        <v>3</v>
      </c>
      <c r="V31" s="34" t="n">
        <f aca="false">AE22</f>
        <v>13</v>
      </c>
      <c r="W31" s="34" t="n">
        <f aca="false">AE23</f>
        <v>14</v>
      </c>
      <c r="X31" s="34" t="n">
        <f aca="false">AE24</f>
        <v>14</v>
      </c>
      <c r="Y31" s="34" t="n">
        <f aca="false">AE25</f>
        <v>11</v>
      </c>
      <c r="Z31" s="34" t="n">
        <f aca="false">AE26</f>
        <v>6.5</v>
      </c>
      <c r="AA31" s="34" t="n">
        <f aca="false">AE27</f>
        <v>11</v>
      </c>
      <c r="AB31" s="34" t="n">
        <f aca="false">AE28</f>
        <v>11</v>
      </c>
      <c r="AC31" s="34" t="n">
        <f aca="false">AE29</f>
        <v>19</v>
      </c>
      <c r="AD31" s="34" t="n">
        <f aca="false">AE30</f>
        <v>9</v>
      </c>
      <c r="AE31" s="34" t="n">
        <v>0</v>
      </c>
      <c r="AF31" s="34" t="n">
        <v>2</v>
      </c>
      <c r="AG31" s="34" t="n">
        <v>9</v>
      </c>
      <c r="AH31" s="34" t="n">
        <v>25</v>
      </c>
      <c r="AI31" s="34" t="n">
        <v>20</v>
      </c>
      <c r="AJ31" s="34" t="n">
        <v>17</v>
      </c>
      <c r="AK31" s="34" t="n">
        <v>15</v>
      </c>
      <c r="AL31" s="34" t="n">
        <v>22</v>
      </c>
      <c r="AM31" s="34" t="n">
        <v>25</v>
      </c>
      <c r="AN31" s="34" t="n">
        <v>4</v>
      </c>
      <c r="AO31" s="34" t="n">
        <v>16</v>
      </c>
      <c r="AP31" s="34" t="n">
        <v>26</v>
      </c>
      <c r="AQ31" s="34" t="n">
        <v>14</v>
      </c>
      <c r="AR31" s="34" t="n">
        <v>9</v>
      </c>
      <c r="AS31" s="34" t="n">
        <v>15</v>
      </c>
      <c r="AT31" s="34" t="n">
        <v>18</v>
      </c>
      <c r="AU31" s="34" t="n">
        <v>14</v>
      </c>
      <c r="AV31" s="34" t="n">
        <v>6</v>
      </c>
      <c r="AW31" s="34" t="n">
        <v>10</v>
      </c>
      <c r="AX31" s="34" t="n">
        <v>20</v>
      </c>
    </row>
    <row r="32" s="29" customFormat="true" ht="14.1" hidden="false" customHeight="false" outlineLevel="0" collapsed="false">
      <c r="A32" s="33" t="str">
        <f aca="false">Lista_F!G32</f>
        <v>CREAZZO</v>
      </c>
      <c r="B32" s="34" t="n">
        <f aca="false">AF2</f>
        <v>7.5</v>
      </c>
      <c r="C32" s="34" t="n">
        <f aca="false">AF3</f>
        <v>16</v>
      </c>
      <c r="D32" s="34" t="n">
        <f aca="false">AF4</f>
        <v>19</v>
      </c>
      <c r="E32" s="34" t="n">
        <f aca="false">AF5</f>
        <v>17</v>
      </c>
      <c r="F32" s="34" t="n">
        <f aca="false">AF6</f>
        <v>18</v>
      </c>
      <c r="G32" s="34" t="n">
        <f aca="false">AF7</f>
        <v>9.5</v>
      </c>
      <c r="H32" s="34" t="n">
        <f aca="false">AF8</f>
        <v>4.5</v>
      </c>
      <c r="I32" s="34" t="n">
        <f aca="false">AF9</f>
        <v>13</v>
      </c>
      <c r="J32" s="34" t="n">
        <f aca="false">AF10</f>
        <v>11</v>
      </c>
      <c r="K32" s="34" t="n">
        <f aca="false">AF11</f>
        <v>15</v>
      </c>
      <c r="L32" s="34" t="n">
        <f aca="false">AF12</f>
        <v>9.5</v>
      </c>
      <c r="M32" s="34" t="n">
        <f aca="false">AF13</f>
        <v>3</v>
      </c>
      <c r="N32" s="34" t="n">
        <f aca="false">AF14</f>
        <v>14</v>
      </c>
      <c r="O32" s="34" t="n">
        <f aca="false">AF15</f>
        <v>12</v>
      </c>
      <c r="P32" s="34" t="n">
        <f aca="false">AF16</f>
        <v>13</v>
      </c>
      <c r="Q32" s="34" t="n">
        <f aca="false">AF17</f>
        <v>7</v>
      </c>
      <c r="R32" s="34" t="n">
        <f aca="false">AF18</f>
        <v>18</v>
      </c>
      <c r="S32" s="34" t="n">
        <f aca="false">AF19</f>
        <v>19</v>
      </c>
      <c r="T32" s="34" t="n">
        <f aca="false">AF20</f>
        <v>16</v>
      </c>
      <c r="U32" s="34" t="n">
        <f aca="false">AF21</f>
        <v>0.8</v>
      </c>
      <c r="V32" s="34" t="n">
        <f aca="false">AF22</f>
        <v>11</v>
      </c>
      <c r="W32" s="34" t="n">
        <f aca="false">AF23</f>
        <v>15</v>
      </c>
      <c r="X32" s="34" t="n">
        <f aca="false">AF24</f>
        <v>12</v>
      </c>
      <c r="Y32" s="34" t="n">
        <f aca="false">AF25</f>
        <v>8.5</v>
      </c>
      <c r="Z32" s="34" t="n">
        <f aca="false">AF26</f>
        <v>6</v>
      </c>
      <c r="AA32" s="34" t="n">
        <f aca="false">AF27</f>
        <v>9.5</v>
      </c>
      <c r="AB32" s="34" t="n">
        <f aca="false">AF28</f>
        <v>9.5</v>
      </c>
      <c r="AC32" s="34" t="n">
        <f aca="false">AF29</f>
        <v>17</v>
      </c>
      <c r="AD32" s="34" t="n">
        <f aca="false">AF30</f>
        <v>7.5</v>
      </c>
      <c r="AE32" s="34" t="n">
        <f aca="false">AF31</f>
        <v>2</v>
      </c>
      <c r="AF32" s="34" t="n">
        <v>0</v>
      </c>
      <c r="AG32" s="34" t="n">
        <v>7</v>
      </c>
      <c r="AH32" s="34" t="n">
        <v>23</v>
      </c>
      <c r="AI32" s="34" t="n">
        <v>18</v>
      </c>
      <c r="AJ32" s="34" t="n">
        <v>16</v>
      </c>
      <c r="AK32" s="34" t="n">
        <v>15</v>
      </c>
      <c r="AL32" s="34" t="n">
        <v>19</v>
      </c>
      <c r="AM32" s="34" t="n">
        <v>23</v>
      </c>
      <c r="AN32" s="34" t="n">
        <v>5.5</v>
      </c>
      <c r="AO32" s="34" t="n">
        <v>14</v>
      </c>
      <c r="AP32" s="34" t="n">
        <v>24</v>
      </c>
      <c r="AQ32" s="34" t="n">
        <v>14</v>
      </c>
      <c r="AR32" s="34" t="n">
        <v>7</v>
      </c>
      <c r="AS32" s="34" t="n">
        <v>13</v>
      </c>
      <c r="AT32" s="34" t="n">
        <v>16</v>
      </c>
      <c r="AU32" s="34" t="n">
        <v>12</v>
      </c>
      <c r="AV32" s="34" t="n">
        <v>4</v>
      </c>
      <c r="AW32" s="34" t="n">
        <v>10</v>
      </c>
      <c r="AX32" s="34" t="n">
        <v>18</v>
      </c>
    </row>
    <row r="33" s="29" customFormat="true" ht="14.1" hidden="false" customHeight="false" outlineLevel="0" collapsed="false">
      <c r="A33" s="33" t="str">
        <f aca="false">Lista_F!G33</f>
        <v>SANTA MARIA</v>
      </c>
      <c r="B33" s="34" t="n">
        <f aca="false">AG2</f>
        <v>4.5</v>
      </c>
      <c r="C33" s="34" t="n">
        <f aca="false">AG3</f>
        <v>17</v>
      </c>
      <c r="D33" s="34" t="n">
        <f aca="false">AG4</f>
        <v>14</v>
      </c>
      <c r="E33" s="34" t="n">
        <f aca="false">AG5</f>
        <v>12</v>
      </c>
      <c r="F33" s="34" t="n">
        <f aca="false">AG6</f>
        <v>17</v>
      </c>
      <c r="G33" s="34" t="n">
        <f aca="false">AG7</f>
        <v>2.5</v>
      </c>
      <c r="H33" s="34" t="n">
        <f aca="false">AG8</f>
        <v>11</v>
      </c>
      <c r="I33" s="34" t="n">
        <f aca="false">AG9</f>
        <v>9</v>
      </c>
      <c r="J33" s="34" t="n">
        <f aca="false">AG10</f>
        <v>13</v>
      </c>
      <c r="K33" s="34" t="n">
        <f aca="false">AG11</f>
        <v>14</v>
      </c>
      <c r="L33" s="34" t="n">
        <f aca="false">AG12</f>
        <v>4</v>
      </c>
      <c r="M33" s="34" t="n">
        <f aca="false">AG13</f>
        <v>4.5</v>
      </c>
      <c r="N33" s="34" t="n">
        <f aca="false">AG14</f>
        <v>10</v>
      </c>
      <c r="O33" s="34" t="n">
        <f aca="false">AG15</f>
        <v>8.5</v>
      </c>
      <c r="P33" s="34" t="n">
        <f aca="false">AG16</f>
        <v>6.5</v>
      </c>
      <c r="Q33" s="34" t="n">
        <f aca="false">AG17</f>
        <v>4.5</v>
      </c>
      <c r="R33" s="34" t="n">
        <f aca="false">AG18</f>
        <v>11</v>
      </c>
      <c r="S33" s="34" t="n">
        <f aca="false">AG19</f>
        <v>14</v>
      </c>
      <c r="T33" s="34" t="n">
        <f aca="false">AG20</f>
        <v>15</v>
      </c>
      <c r="U33" s="34" t="n">
        <f aca="false">AG21</f>
        <v>6.5</v>
      </c>
      <c r="V33" s="34" t="n">
        <f aca="false">AG22</f>
        <v>5.5</v>
      </c>
      <c r="W33" s="34" t="n">
        <f aca="false">AG23</f>
        <v>15</v>
      </c>
      <c r="X33" s="34" t="n">
        <f aca="false">AG24</f>
        <v>6</v>
      </c>
      <c r="Y33" s="34" t="n">
        <f aca="false">AG25</f>
        <v>4</v>
      </c>
      <c r="Z33" s="34" t="n">
        <f aca="false">AG26</f>
        <v>7.5</v>
      </c>
      <c r="AA33" s="34" t="n">
        <f aca="false">AG27</f>
        <v>4</v>
      </c>
      <c r="AB33" s="34" t="n">
        <f aca="false">AG28</f>
        <v>4</v>
      </c>
      <c r="AC33" s="34" t="n">
        <f aca="false">AG29</f>
        <v>10</v>
      </c>
      <c r="AD33" s="34" t="n">
        <f aca="false">AG30</f>
        <v>8</v>
      </c>
      <c r="AE33" s="34" t="n">
        <f aca="false">AG31</f>
        <v>9</v>
      </c>
      <c r="AF33" s="34" t="n">
        <f aca="false">AG32</f>
        <v>7</v>
      </c>
      <c r="AG33" s="34" t="n">
        <v>0</v>
      </c>
      <c r="AH33" s="34" t="n">
        <v>17</v>
      </c>
      <c r="AI33" s="34" t="n">
        <v>14</v>
      </c>
      <c r="AJ33" s="34" t="n">
        <v>9</v>
      </c>
      <c r="AK33" s="34" t="n">
        <v>14</v>
      </c>
      <c r="AL33" s="34" t="n">
        <v>18</v>
      </c>
      <c r="AM33" s="34" t="n">
        <v>18</v>
      </c>
      <c r="AN33" s="34" t="n">
        <v>18</v>
      </c>
      <c r="AO33" s="34" t="n">
        <v>12</v>
      </c>
      <c r="AP33" s="34" t="n">
        <v>18</v>
      </c>
      <c r="AQ33" s="34" t="n">
        <v>13</v>
      </c>
      <c r="AR33" s="34" t="n">
        <v>4.5</v>
      </c>
      <c r="AS33" s="34" t="n">
        <v>7.5</v>
      </c>
      <c r="AT33" s="34" t="n">
        <v>15</v>
      </c>
      <c r="AU33" s="34" t="n">
        <v>7</v>
      </c>
      <c r="AV33" s="34" t="n">
        <v>5</v>
      </c>
      <c r="AW33" s="34" t="n">
        <v>10</v>
      </c>
      <c r="AX33" s="34" t="n">
        <v>16</v>
      </c>
    </row>
    <row r="34" s="29" customFormat="true" ht="14.1" hidden="false" customHeight="false" outlineLevel="0" collapsed="false">
      <c r="A34" s="33" t="str">
        <f aca="false">Lista_F!G34</f>
        <v>GENERO</v>
      </c>
      <c r="B34" s="34" t="n">
        <f aca="false">AH2</f>
        <v>16</v>
      </c>
      <c r="C34" s="34" t="n">
        <f aca="false">AH3</f>
        <v>31</v>
      </c>
      <c r="D34" s="34" t="n">
        <f aca="false">AH4</f>
        <v>9.5</v>
      </c>
      <c r="E34" s="34" t="n">
        <f aca="false">AH5</f>
        <v>14</v>
      </c>
      <c r="F34" s="34" t="n">
        <f aca="false">AH6</f>
        <v>28</v>
      </c>
      <c r="G34" s="34" t="n">
        <f aca="false">AH7</f>
        <v>14</v>
      </c>
      <c r="H34" s="34" t="n">
        <f aca="false">AH8</f>
        <v>27</v>
      </c>
      <c r="I34" s="34" t="n">
        <f aca="false">AH9</f>
        <v>17</v>
      </c>
      <c r="J34" s="34" t="n">
        <f aca="false">AH10</f>
        <v>27</v>
      </c>
      <c r="K34" s="34" t="n">
        <f aca="false">AH11</f>
        <v>20</v>
      </c>
      <c r="L34" s="34" t="n">
        <f aca="false">AH12</f>
        <v>15</v>
      </c>
      <c r="M34" s="34" t="n">
        <f aca="false">AH13</f>
        <v>21</v>
      </c>
      <c r="N34" s="34" t="n">
        <f aca="false">AH14</f>
        <v>17</v>
      </c>
      <c r="O34" s="34" t="n">
        <f aca="false">AH15</f>
        <v>13</v>
      </c>
      <c r="P34" s="34" t="n">
        <f aca="false">AH16</f>
        <v>11</v>
      </c>
      <c r="Q34" s="34" t="n">
        <f aca="false">AH17</f>
        <v>16</v>
      </c>
      <c r="R34" s="34" t="n">
        <f aca="false">AH18</f>
        <v>6</v>
      </c>
      <c r="S34" s="34" t="n">
        <f aca="false">AH19</f>
        <v>12</v>
      </c>
      <c r="T34" s="34" t="n">
        <f aca="false">AH20</f>
        <v>26</v>
      </c>
      <c r="U34" s="34" t="n">
        <f aca="false">AH21</f>
        <v>22</v>
      </c>
      <c r="V34" s="34" t="n">
        <f aca="false">AH22</f>
        <v>13</v>
      </c>
      <c r="W34" s="34" t="n">
        <f aca="false">AH23</f>
        <v>29</v>
      </c>
      <c r="X34" s="34" t="n">
        <f aca="false">AH24</f>
        <v>14</v>
      </c>
      <c r="Y34" s="34" t="n">
        <f aca="false">AH25</f>
        <v>19</v>
      </c>
      <c r="Z34" s="34" t="n">
        <f aca="false">AH26</f>
        <v>24</v>
      </c>
      <c r="AA34" s="34" t="n">
        <f aca="false">AH27</f>
        <v>14</v>
      </c>
      <c r="AB34" s="34" t="n">
        <f aca="false">AH28</f>
        <v>14</v>
      </c>
      <c r="AC34" s="34" t="n">
        <f aca="false">AH29</f>
        <v>8.5</v>
      </c>
      <c r="AD34" s="34" t="n">
        <f aca="false">AH30</f>
        <v>22</v>
      </c>
      <c r="AE34" s="34" t="n">
        <f aca="false">AH31</f>
        <v>25</v>
      </c>
      <c r="AF34" s="34" t="n">
        <f aca="false">AH32</f>
        <v>23</v>
      </c>
      <c r="AG34" s="34" t="n">
        <f aca="false">AH33</f>
        <v>17</v>
      </c>
      <c r="AH34" s="34" t="n">
        <v>0</v>
      </c>
      <c r="AI34" s="34" t="n">
        <v>16</v>
      </c>
      <c r="AJ34" s="34" t="n">
        <v>8</v>
      </c>
      <c r="AK34" s="34" t="n">
        <v>26</v>
      </c>
      <c r="AL34" s="34" t="n">
        <v>22</v>
      </c>
      <c r="AM34" s="34" t="n">
        <v>14</v>
      </c>
      <c r="AN34" s="34" t="n">
        <v>25</v>
      </c>
      <c r="AO34" s="34" t="n">
        <v>23</v>
      </c>
      <c r="AP34" s="34" t="n">
        <v>10</v>
      </c>
      <c r="AQ34" s="34" t="n">
        <v>26</v>
      </c>
      <c r="AR34" s="34" t="n">
        <v>21</v>
      </c>
      <c r="AS34" s="34" t="n">
        <v>12</v>
      </c>
      <c r="AT34" s="34" t="n">
        <v>26</v>
      </c>
      <c r="AU34" s="34" t="n">
        <v>15</v>
      </c>
      <c r="AV34" s="34" t="n">
        <v>22</v>
      </c>
      <c r="AW34" s="34" t="n">
        <v>24</v>
      </c>
      <c r="AX34" s="34" t="n">
        <v>28</v>
      </c>
    </row>
    <row r="35" s="29" customFormat="true" ht="14.1" hidden="false" customHeight="false" outlineLevel="0" collapsed="false">
      <c r="A35" s="33" t="str">
        <f aca="false">Lista_F!G35</f>
        <v>GIGLIO</v>
      </c>
      <c r="B35" s="34" t="n">
        <f aca="false">AI2</f>
        <v>14</v>
      </c>
      <c r="C35" s="34" t="n">
        <f aca="false">AI3</f>
        <v>21</v>
      </c>
      <c r="D35" s="34" t="n">
        <f aca="false">AI4</f>
        <v>16</v>
      </c>
      <c r="E35" s="34" t="n">
        <f aca="false">AI5</f>
        <v>2.5</v>
      </c>
      <c r="F35" s="34" t="n">
        <f aca="false">AI6</f>
        <v>13</v>
      </c>
      <c r="G35" s="34" t="n">
        <f aca="false">AI7</f>
        <v>12</v>
      </c>
      <c r="H35" s="34" t="n">
        <f aca="false">AI8</f>
        <v>27</v>
      </c>
      <c r="I35" s="34" t="n">
        <f aca="false">AI9</f>
        <v>6.5</v>
      </c>
      <c r="J35" s="34" t="n">
        <f aca="false">AI10</f>
        <v>18</v>
      </c>
      <c r="K35" s="34" t="n">
        <f aca="false">AI11</f>
        <v>4.5</v>
      </c>
      <c r="L35" s="34" t="n">
        <f aca="false">AI12</f>
        <v>14</v>
      </c>
      <c r="M35" s="34" t="n">
        <f aca="false">AI13</f>
        <v>15</v>
      </c>
      <c r="N35" s="34" t="n">
        <f aca="false">AI14</f>
        <v>4.5</v>
      </c>
      <c r="O35" s="34" t="n">
        <f aca="false">AI15</f>
        <v>15</v>
      </c>
      <c r="P35" s="34" t="n">
        <f aca="false">AI16</f>
        <v>9.5</v>
      </c>
      <c r="Q35" s="34" t="n">
        <f aca="false">AI17</f>
        <v>15</v>
      </c>
      <c r="R35" s="34" t="n">
        <f aca="false">AI18</f>
        <v>12</v>
      </c>
      <c r="S35" s="34" t="n">
        <f aca="false">AI19</f>
        <v>3.5</v>
      </c>
      <c r="T35" s="34" t="n">
        <f aca="false">AI20</f>
        <v>11</v>
      </c>
      <c r="U35" s="34" t="n">
        <f aca="false">AI21</f>
        <v>17</v>
      </c>
      <c r="V35" s="34" t="n">
        <f aca="false">AI22</f>
        <v>13</v>
      </c>
      <c r="W35" s="34" t="n">
        <f aca="false">AI23</f>
        <v>18</v>
      </c>
      <c r="X35" s="34" t="n">
        <f aca="false">AI24</f>
        <v>8</v>
      </c>
      <c r="Y35" s="34" t="n">
        <f aca="false">AI25</f>
        <v>12</v>
      </c>
      <c r="Z35" s="34" t="n">
        <f aca="false">AI26</f>
        <v>15</v>
      </c>
      <c r="AA35" s="34" t="n">
        <f aca="false">AI27</f>
        <v>12</v>
      </c>
      <c r="AB35" s="34" t="n">
        <f aca="false">AI28</f>
        <v>12</v>
      </c>
      <c r="AC35" s="34" t="n">
        <f aca="false">AI29</f>
        <v>8.5</v>
      </c>
      <c r="AD35" s="34" t="n">
        <f aca="false">AI30</f>
        <v>12</v>
      </c>
      <c r="AE35" s="34" t="n">
        <f aca="false">AI31</f>
        <v>20</v>
      </c>
      <c r="AF35" s="34" t="n">
        <f aca="false">AI32</f>
        <v>18</v>
      </c>
      <c r="AG35" s="34" t="n">
        <f aca="false">AI33</f>
        <v>14</v>
      </c>
      <c r="AH35" s="34" t="n">
        <f aca="false">AI34</f>
        <v>16</v>
      </c>
      <c r="AI35" s="34" t="n">
        <v>0</v>
      </c>
      <c r="AJ35" s="34" t="n">
        <v>14</v>
      </c>
      <c r="AK35" s="34" t="n">
        <v>16</v>
      </c>
      <c r="AL35" s="34" t="n">
        <v>7</v>
      </c>
      <c r="AM35" s="34" t="n">
        <v>8</v>
      </c>
      <c r="AN35" s="34" t="n">
        <v>19</v>
      </c>
      <c r="AO35" s="34" t="n">
        <v>8</v>
      </c>
      <c r="AP35" s="34" t="n">
        <v>9</v>
      </c>
      <c r="AQ35" s="34" t="n">
        <v>15</v>
      </c>
      <c r="AR35" s="34" t="n">
        <v>14</v>
      </c>
      <c r="AS35" s="34" t="n">
        <v>8</v>
      </c>
      <c r="AT35" s="34" t="n">
        <v>12</v>
      </c>
      <c r="AU35" s="34" t="n">
        <v>9</v>
      </c>
      <c r="AV35" s="34" t="n">
        <v>15</v>
      </c>
      <c r="AW35" s="34" t="n">
        <v>15</v>
      </c>
      <c r="AX35" s="34" t="n">
        <v>13</v>
      </c>
    </row>
    <row r="36" s="29" customFormat="true" ht="14.1" hidden="false" customHeight="false" outlineLevel="0" collapsed="false">
      <c r="A36" s="33" t="str">
        <f aca="false">Lista_F!G36</f>
        <v>PERINI</v>
      </c>
      <c r="B36" s="34" t="n">
        <f aca="false">AJ2</f>
        <v>8</v>
      </c>
      <c r="C36" s="34" t="n">
        <f aca="false">AJ3</f>
        <v>29</v>
      </c>
      <c r="D36" s="34" t="n">
        <f aca="false">AJ4</f>
        <v>5.5</v>
      </c>
      <c r="E36" s="34" t="n">
        <f aca="false">AJ5</f>
        <v>11</v>
      </c>
      <c r="F36" s="34" t="n">
        <f aca="false">AJ6</f>
        <v>21</v>
      </c>
      <c r="G36" s="34" t="n">
        <f aca="false">AJ7</f>
        <v>6.5</v>
      </c>
      <c r="H36" s="34" t="n">
        <f aca="false">AJ8</f>
        <v>19</v>
      </c>
      <c r="I36" s="34" t="n">
        <f aca="false">AJ9</f>
        <v>10</v>
      </c>
      <c r="J36" s="34" t="n">
        <f aca="false">AJ10</f>
        <v>20</v>
      </c>
      <c r="K36" s="34" t="n">
        <f aca="false">AJ11</f>
        <v>15</v>
      </c>
      <c r="L36" s="34" t="n">
        <f aca="false">AJ12</f>
        <v>7</v>
      </c>
      <c r="M36" s="34" t="n">
        <f aca="false">AJ13</f>
        <v>13</v>
      </c>
      <c r="N36" s="34" t="n">
        <f aca="false">AJ14</f>
        <v>11</v>
      </c>
      <c r="O36" s="34" t="n">
        <f aca="false">AJ15</f>
        <v>6</v>
      </c>
      <c r="P36" s="34" t="n">
        <f aca="false">AJ16</f>
        <v>3</v>
      </c>
      <c r="Q36" s="34" t="n">
        <f aca="false">AJ17</f>
        <v>8.5</v>
      </c>
      <c r="R36" s="34" t="n">
        <f aca="false">AJ18</f>
        <v>2</v>
      </c>
      <c r="S36" s="34" t="n">
        <f aca="false">AJ19</f>
        <v>11</v>
      </c>
      <c r="T36" s="34" t="n">
        <f aca="false">AJ20</f>
        <v>19</v>
      </c>
      <c r="U36" s="34" t="n">
        <f aca="false">AJ21</f>
        <v>15</v>
      </c>
      <c r="V36" s="34" t="n">
        <f aca="false">AJ22</f>
        <v>5</v>
      </c>
      <c r="W36" s="34" t="n">
        <f aca="false">AJ23</f>
        <v>22</v>
      </c>
      <c r="X36" s="34" t="n">
        <f aca="false">AJ24</f>
        <v>7</v>
      </c>
      <c r="Y36" s="34" t="n">
        <f aca="false">AJ25</f>
        <v>12</v>
      </c>
      <c r="Z36" s="34" t="n">
        <f aca="false">AJ26</f>
        <v>16</v>
      </c>
      <c r="AA36" s="34" t="n">
        <f aca="false">AJ27</f>
        <v>6.5</v>
      </c>
      <c r="AB36" s="34" t="n">
        <f aca="false">AJ28</f>
        <v>6.5</v>
      </c>
      <c r="AC36" s="34" t="n">
        <f aca="false">AJ29</f>
        <v>6</v>
      </c>
      <c r="AD36" s="34" t="n">
        <f aca="false">AJ30</f>
        <v>15</v>
      </c>
      <c r="AE36" s="34" t="n">
        <f aca="false">AJ31</f>
        <v>17</v>
      </c>
      <c r="AF36" s="34" t="n">
        <f aca="false">AJ32</f>
        <v>16</v>
      </c>
      <c r="AG36" s="34" t="n">
        <f aca="false">AJ33</f>
        <v>9</v>
      </c>
      <c r="AH36" s="34" t="n">
        <f aca="false">AJ34</f>
        <v>8</v>
      </c>
      <c r="AI36" s="34" t="n">
        <f aca="false">AJ35</f>
        <v>14</v>
      </c>
      <c r="AJ36" s="34" t="n">
        <v>0</v>
      </c>
      <c r="AK36" s="34" t="n">
        <v>16</v>
      </c>
      <c r="AL36" s="34" t="n">
        <v>16</v>
      </c>
      <c r="AM36" s="34" t="n">
        <v>13</v>
      </c>
      <c r="AN36" s="34" t="n">
        <v>15</v>
      </c>
      <c r="AO36" s="34" t="n">
        <v>14</v>
      </c>
      <c r="AP36" s="34" t="n">
        <v>11</v>
      </c>
      <c r="AQ36" s="34" t="n">
        <v>16</v>
      </c>
      <c r="AR36" s="34" t="n">
        <v>11</v>
      </c>
      <c r="AS36" s="34" t="n">
        <v>3</v>
      </c>
      <c r="AT36" s="34" t="n">
        <v>16</v>
      </c>
      <c r="AU36" s="34" t="n">
        <v>4.5</v>
      </c>
      <c r="AV36" s="34" t="n">
        <v>12</v>
      </c>
      <c r="AW36" s="34" t="n">
        <v>14</v>
      </c>
      <c r="AX36" s="34" t="n">
        <v>3</v>
      </c>
    </row>
    <row r="37" s="29" customFormat="true" ht="14.1" hidden="false" customHeight="false" outlineLevel="0" collapsed="false">
      <c r="A37" s="33" t="str">
        <f aca="false">Lista_F!G37</f>
        <v>CASTAGNARO</v>
      </c>
      <c r="B37" s="34" t="n">
        <f aca="false">AK2</f>
        <v>17</v>
      </c>
      <c r="C37" s="34" t="n">
        <f aca="false">AK3</f>
        <v>6.5</v>
      </c>
      <c r="D37" s="34" t="n">
        <f aca="false">AK4</f>
        <v>25</v>
      </c>
      <c r="E37" s="34" t="n">
        <f aca="false">AK5</f>
        <v>14</v>
      </c>
      <c r="F37" s="34" t="n">
        <f aca="false">AK6</f>
        <v>6</v>
      </c>
      <c r="G37" s="34" t="n">
        <f aca="false">AK7</f>
        <v>15</v>
      </c>
      <c r="H37" s="34" t="n">
        <f aca="false">AK8</f>
        <v>13</v>
      </c>
      <c r="I37" s="34" t="n">
        <f aca="false">AK9</f>
        <v>11</v>
      </c>
      <c r="J37" s="34" t="n">
        <f aca="false">AK10</f>
        <v>6</v>
      </c>
      <c r="K37" s="34" t="n">
        <f aca="false">AK11</f>
        <v>11</v>
      </c>
      <c r="L37" s="34" t="n">
        <f aca="false">AK12</f>
        <v>17</v>
      </c>
      <c r="M37" s="34" t="n">
        <f aca="false">AK13</f>
        <v>12</v>
      </c>
      <c r="N37" s="34" t="n">
        <f aca="false">AK14</f>
        <v>10</v>
      </c>
      <c r="O37" s="34" t="n">
        <f aca="false">AK15</f>
        <v>21</v>
      </c>
      <c r="P37" s="34" t="n">
        <f aca="false">AK16</f>
        <v>16</v>
      </c>
      <c r="Q37" s="34" t="n">
        <f aca="false">AK17</f>
        <v>17</v>
      </c>
      <c r="R37" s="34" t="n">
        <f aca="false">AK18</f>
        <v>21</v>
      </c>
      <c r="S37" s="34" t="n">
        <f aca="false">AK19</f>
        <v>16</v>
      </c>
      <c r="T37" s="34" t="n">
        <f aca="false">AK20</f>
        <v>8</v>
      </c>
      <c r="U37" s="34" t="n">
        <f aca="false">AK21</f>
        <v>14</v>
      </c>
      <c r="V37" s="34" t="n">
        <f aca="false">AK22</f>
        <v>18</v>
      </c>
      <c r="W37" s="34" t="n">
        <f aca="false">AK23</f>
        <v>4</v>
      </c>
      <c r="X37" s="34" t="n">
        <f aca="false">AK24</f>
        <v>12</v>
      </c>
      <c r="Y37" s="34" t="n">
        <f aca="false">AK25</f>
        <v>9.5</v>
      </c>
      <c r="Z37" s="34" t="n">
        <f aca="false">AK26</f>
        <v>9.5</v>
      </c>
      <c r="AA37" s="34" t="n">
        <f aca="false">AK27</f>
        <v>16</v>
      </c>
      <c r="AB37" s="34" t="n">
        <f aca="false">AK28</f>
        <v>16</v>
      </c>
      <c r="AC37" s="34" t="n">
        <f aca="false">AK29</f>
        <v>18</v>
      </c>
      <c r="AD37" s="34" t="n">
        <f aca="false">AK30</f>
        <v>7.5</v>
      </c>
      <c r="AE37" s="34" t="n">
        <f aca="false">AK31</f>
        <v>15</v>
      </c>
      <c r="AF37" s="34" t="n">
        <f aca="false">AK32</f>
        <v>15</v>
      </c>
      <c r="AG37" s="34" t="n">
        <f aca="false">AK33</f>
        <v>14</v>
      </c>
      <c r="AH37" s="34" t="n">
        <f aca="false">AK34</f>
        <v>26</v>
      </c>
      <c r="AI37" s="34" t="n">
        <f aca="false">AK35</f>
        <v>16</v>
      </c>
      <c r="AJ37" s="34" t="n">
        <f aca="false">AK36</f>
        <v>16</v>
      </c>
      <c r="AK37" s="34" t="n">
        <v>0</v>
      </c>
      <c r="AL37" s="34" t="n">
        <v>14</v>
      </c>
      <c r="AM37" s="34" t="n">
        <v>20</v>
      </c>
      <c r="AN37" s="34" t="n">
        <v>12</v>
      </c>
      <c r="AO37" s="34" t="n">
        <v>8.5</v>
      </c>
      <c r="AP37" s="34" t="n">
        <v>20</v>
      </c>
      <c r="AQ37" s="34" t="n">
        <v>1.1</v>
      </c>
      <c r="AR37" s="34" t="n">
        <v>9.5</v>
      </c>
      <c r="AS37" s="34" t="n">
        <v>14</v>
      </c>
      <c r="AT37" s="34" t="n">
        <v>8.5</v>
      </c>
      <c r="AU37" s="34" t="n">
        <v>11</v>
      </c>
      <c r="AV37" s="34" t="n">
        <v>11</v>
      </c>
      <c r="AW37" s="34" t="n">
        <v>7.5</v>
      </c>
      <c r="AX37" s="34" t="n">
        <v>7.5</v>
      </c>
    </row>
    <row r="38" s="29" customFormat="true" ht="14.1" hidden="false" customHeight="false" outlineLevel="0" collapsed="false">
      <c r="A38" s="33" t="str">
        <f aca="false">Lista_F!G38</f>
        <v>MARZOLLA</v>
      </c>
      <c r="B38" s="34" t="n">
        <f aca="false">AL2</f>
        <v>19</v>
      </c>
      <c r="C38" s="34" t="n">
        <f aca="false">AL3</f>
        <v>19</v>
      </c>
      <c r="D38" s="34" t="n">
        <f aca="false">AL4</f>
        <v>24</v>
      </c>
      <c r="E38" s="34" t="n">
        <f aca="false">AL5</f>
        <v>9.5</v>
      </c>
      <c r="F38" s="34" t="n">
        <f aca="false">AL6</f>
        <v>9</v>
      </c>
      <c r="G38" s="34" t="n">
        <f aca="false">AL7</f>
        <v>16</v>
      </c>
      <c r="H38" s="34" t="n">
        <f aca="false">AL8</f>
        <v>21</v>
      </c>
      <c r="I38" s="34" t="n">
        <f aca="false">AL9</f>
        <v>9</v>
      </c>
      <c r="J38" s="34" t="n">
        <f aca="false">AL10</f>
        <v>17</v>
      </c>
      <c r="K38" s="34" t="n">
        <f aca="false">AL11</f>
        <v>4.5</v>
      </c>
      <c r="L38" s="34" t="n">
        <f aca="false">AL12</f>
        <v>18</v>
      </c>
      <c r="M38" s="34" t="n">
        <f aca="false">AL13</f>
        <v>17</v>
      </c>
      <c r="N38" s="34" t="n">
        <f aca="false">AL14</f>
        <v>8.5</v>
      </c>
      <c r="O38" s="34" t="n">
        <f aca="false">AL15</f>
        <v>22</v>
      </c>
      <c r="P38" s="34" t="n">
        <f aca="false">AL16</f>
        <v>16</v>
      </c>
      <c r="Q38" s="34" t="n">
        <f aca="false">AL17</f>
        <v>20</v>
      </c>
      <c r="R38" s="34" t="n">
        <f aca="false">AL18</f>
        <v>19</v>
      </c>
      <c r="S38" s="34" t="n">
        <f aca="false">AL19</f>
        <v>10</v>
      </c>
      <c r="T38" s="34" t="n">
        <f aca="false">AL20</f>
        <v>7</v>
      </c>
      <c r="U38" s="34" t="n">
        <f aca="false">AL21</f>
        <v>19</v>
      </c>
      <c r="V38" s="34" t="n">
        <f aca="false">AL22</f>
        <v>18</v>
      </c>
      <c r="W38" s="34" t="n">
        <f aca="false">AL23</f>
        <v>17</v>
      </c>
      <c r="X38" s="34" t="n">
        <f aca="false">AL24</f>
        <v>12</v>
      </c>
      <c r="Y38" s="34" t="n">
        <f aca="false">AL25</f>
        <v>14</v>
      </c>
      <c r="Z38" s="34" t="n">
        <f aca="false">AL26</f>
        <v>15</v>
      </c>
      <c r="AA38" s="34" t="n">
        <f aca="false">AL27</f>
        <v>17</v>
      </c>
      <c r="AB38" s="34" t="n">
        <f aca="false">AL28</f>
        <v>17</v>
      </c>
      <c r="AC38" s="34" t="n">
        <f aca="false">AL29</f>
        <v>15</v>
      </c>
      <c r="AD38" s="34" t="n">
        <f aca="false">AL30</f>
        <v>13</v>
      </c>
      <c r="AE38" s="34" t="n">
        <f aca="false">AL31</f>
        <v>22</v>
      </c>
      <c r="AF38" s="34" t="n">
        <f aca="false">AL32</f>
        <v>19</v>
      </c>
      <c r="AG38" s="34" t="n">
        <f aca="false">AL33</f>
        <v>18</v>
      </c>
      <c r="AH38" s="34" t="n">
        <f aca="false">AL34</f>
        <v>22</v>
      </c>
      <c r="AI38" s="34" t="n">
        <f aca="false">AL35</f>
        <v>7</v>
      </c>
      <c r="AJ38" s="34" t="n">
        <f aca="false">AL36</f>
        <v>16</v>
      </c>
      <c r="AK38" s="34" t="n">
        <f aca="false">AL37</f>
        <v>14</v>
      </c>
      <c r="AL38" s="34" t="n">
        <v>0</v>
      </c>
      <c r="AM38" s="34" t="n">
        <v>12</v>
      </c>
      <c r="AN38" s="34" t="n">
        <v>19</v>
      </c>
      <c r="AO38" s="34" t="n">
        <v>5.5</v>
      </c>
      <c r="AP38" s="34" t="n">
        <v>14</v>
      </c>
      <c r="AQ38" s="34" t="n">
        <v>9.5</v>
      </c>
      <c r="AR38" s="34" t="n">
        <v>14</v>
      </c>
      <c r="AS38" s="34" t="n">
        <v>13</v>
      </c>
      <c r="AT38" s="34" t="n">
        <v>7</v>
      </c>
      <c r="AU38" s="34" t="n">
        <v>12</v>
      </c>
      <c r="AV38" s="34" t="n">
        <v>16</v>
      </c>
      <c r="AW38" s="34" t="n">
        <v>15</v>
      </c>
      <c r="AX38" s="34" t="n">
        <v>7.5</v>
      </c>
    </row>
    <row r="39" s="29" customFormat="true" ht="14.1" hidden="false" customHeight="false" outlineLevel="0" collapsed="false">
      <c r="A39" s="33" t="str">
        <f aca="false">Lista_F!G39</f>
        <v>GEREMIA</v>
      </c>
      <c r="B39" s="34" t="n">
        <f aca="false">AM2</f>
        <v>19</v>
      </c>
      <c r="C39" s="34" t="n">
        <f aca="false">AM3</f>
        <v>25</v>
      </c>
      <c r="D39" s="34" t="n">
        <f aca="false">AM4</f>
        <v>17</v>
      </c>
      <c r="E39" s="34" t="n">
        <f aca="false">AM5</f>
        <v>6.5</v>
      </c>
      <c r="F39" s="34" t="n">
        <f aca="false">AM6</f>
        <v>20</v>
      </c>
      <c r="G39" s="34" t="n">
        <f aca="false">AM7</f>
        <v>15</v>
      </c>
      <c r="H39" s="34" t="n">
        <f aca="false">AM8</f>
        <v>25</v>
      </c>
      <c r="I39" s="34" t="n">
        <f aca="false">AM9</f>
        <v>11</v>
      </c>
      <c r="J39" s="34" t="n">
        <f aca="false">AM10</f>
        <v>22</v>
      </c>
      <c r="K39" s="34" t="n">
        <f aca="false">AM11</f>
        <v>11</v>
      </c>
      <c r="L39" s="34" t="n">
        <f aca="false">AM12</f>
        <v>17</v>
      </c>
      <c r="M39" s="34" t="n">
        <f aca="false">AM13</f>
        <v>20</v>
      </c>
      <c r="N39" s="34" t="n">
        <f aca="false">AM14</f>
        <v>10</v>
      </c>
      <c r="O39" s="34" t="n">
        <f aca="false">AM15</f>
        <v>18</v>
      </c>
      <c r="P39" s="34" t="n">
        <f aca="false">AM16</f>
        <v>13</v>
      </c>
      <c r="Q39" s="34" t="n">
        <f aca="false">AM17</f>
        <v>19</v>
      </c>
      <c r="R39" s="34" t="n">
        <f aca="false">AM18</f>
        <v>11</v>
      </c>
      <c r="S39" s="34" t="n">
        <f aca="false">AM19</f>
        <v>4</v>
      </c>
      <c r="T39" s="34" t="n">
        <f aca="false">AM20</f>
        <v>18</v>
      </c>
      <c r="U39" s="34" t="n">
        <f aca="false">AM21</f>
        <v>22</v>
      </c>
      <c r="V39" s="34" t="n">
        <f aca="false">AM22</f>
        <v>17</v>
      </c>
      <c r="W39" s="34" t="n">
        <f aca="false">AM23</f>
        <v>23</v>
      </c>
      <c r="X39" s="34" t="n">
        <f aca="false">AM24</f>
        <v>13</v>
      </c>
      <c r="Y39" s="34" t="n">
        <f aca="false">AM25</f>
        <v>17</v>
      </c>
      <c r="Z39" s="34" t="n">
        <f aca="false">AM26</f>
        <v>20</v>
      </c>
      <c r="AA39" s="34" t="n">
        <f aca="false">AM27</f>
        <v>17</v>
      </c>
      <c r="AB39" s="34" t="n">
        <f aca="false">AM28</f>
        <v>17</v>
      </c>
      <c r="AC39" s="34" t="n">
        <f aca="false">AM29</f>
        <v>9</v>
      </c>
      <c r="AD39" s="34" t="n">
        <f aca="false">AM30</f>
        <v>18</v>
      </c>
      <c r="AE39" s="34" t="n">
        <f aca="false">AM31</f>
        <v>25</v>
      </c>
      <c r="AF39" s="34" t="n">
        <f aca="false">AM32</f>
        <v>23</v>
      </c>
      <c r="AG39" s="34" t="n">
        <f aca="false">AM33</f>
        <v>18</v>
      </c>
      <c r="AH39" s="34" t="n">
        <f aca="false">AM34</f>
        <v>14</v>
      </c>
      <c r="AI39" s="34" t="n">
        <f aca="false">AM35</f>
        <v>8</v>
      </c>
      <c r="AJ39" s="34" t="n">
        <f aca="false">AM36</f>
        <v>13</v>
      </c>
      <c r="AK39" s="34" t="n">
        <f aca="false">AM37</f>
        <v>20</v>
      </c>
      <c r="AL39" s="34" t="n">
        <f aca="false">AM38</f>
        <v>12</v>
      </c>
      <c r="AM39" s="34" t="n">
        <v>0</v>
      </c>
      <c r="AN39" s="34" t="n">
        <v>23</v>
      </c>
      <c r="AO39" s="34" t="n">
        <v>13</v>
      </c>
      <c r="AP39" s="34" t="n">
        <v>5</v>
      </c>
      <c r="AQ39" s="34" t="n">
        <v>20</v>
      </c>
      <c r="AR39" s="34" t="n">
        <v>18</v>
      </c>
      <c r="AS39" s="34" t="n">
        <v>11</v>
      </c>
      <c r="AT39" s="34" t="n">
        <v>17</v>
      </c>
      <c r="AU39" s="34" t="n">
        <v>13</v>
      </c>
      <c r="AV39" s="34" t="n">
        <v>19</v>
      </c>
      <c r="AW39" s="34" t="n">
        <v>19</v>
      </c>
      <c r="AX39" s="34" t="n">
        <v>19</v>
      </c>
    </row>
    <row r="40" s="29" customFormat="true" ht="14.1" hidden="false" customHeight="false" outlineLevel="0" collapsed="false">
      <c r="A40" s="33" t="str">
        <f aca="false">Lista_F!G40</f>
        <v>PORTIOLI EREDI</v>
      </c>
      <c r="B40" s="34" t="n">
        <f aca="false">AN2</f>
        <v>13</v>
      </c>
      <c r="C40" s="34" t="n">
        <f aca="false">AN3</f>
        <v>12</v>
      </c>
      <c r="D40" s="34" t="n">
        <f aca="false">AN4</f>
        <v>19</v>
      </c>
      <c r="E40" s="34" t="n">
        <f aca="false">AN5</f>
        <v>17</v>
      </c>
      <c r="F40" s="34" t="n">
        <f aca="false">AN6</f>
        <v>17</v>
      </c>
      <c r="G40" s="34" t="n">
        <f aca="false">AN7</f>
        <v>11</v>
      </c>
      <c r="H40" s="34" t="n">
        <f aca="false">AN8</f>
        <v>2</v>
      </c>
      <c r="I40" s="34" t="n">
        <f aca="false">AN9</f>
        <v>14</v>
      </c>
      <c r="J40" s="34" t="n">
        <f aca="false">AN10</f>
        <v>7</v>
      </c>
      <c r="K40" s="34" t="n">
        <f aca="false">AN11</f>
        <v>15</v>
      </c>
      <c r="L40" s="34" t="n">
        <f aca="false">AN12</f>
        <v>12</v>
      </c>
      <c r="M40" s="34" t="n">
        <f aca="false">AN13</f>
        <v>4</v>
      </c>
      <c r="N40" s="34" t="n">
        <f aca="false">AN14</f>
        <v>13</v>
      </c>
      <c r="O40" s="34" t="n">
        <f aca="false">AN15</f>
        <v>17</v>
      </c>
      <c r="P40" s="34" t="n">
        <f aca="false">AN16</f>
        <v>15</v>
      </c>
      <c r="Q40" s="34" t="n">
        <f aca="false">AN17</f>
        <v>12</v>
      </c>
      <c r="R40" s="34" t="n">
        <f aca="false">AN18</f>
        <v>19</v>
      </c>
      <c r="S40" s="34" t="n">
        <f aca="false">AN19</f>
        <v>19</v>
      </c>
      <c r="T40" s="34" t="n">
        <f aca="false">AN20</f>
        <v>15</v>
      </c>
      <c r="U40" s="34" t="n">
        <f aca="false">AN21</f>
        <v>4.5</v>
      </c>
      <c r="V40" s="34" t="n">
        <f aca="false">AN22</f>
        <v>13</v>
      </c>
      <c r="W40" s="34" t="n">
        <f aca="false">AN23</f>
        <v>12</v>
      </c>
      <c r="X40" s="34" t="n">
        <f aca="false">AN24</f>
        <v>13</v>
      </c>
      <c r="Y40" s="34" t="n">
        <f aca="false">AN25</f>
        <v>9</v>
      </c>
      <c r="Z40" s="34" t="n">
        <f aca="false">AN26</f>
        <v>3.5</v>
      </c>
      <c r="AA40" s="34" t="n">
        <f aca="false">AN27</f>
        <v>12</v>
      </c>
      <c r="AB40" s="34" t="n">
        <f aca="false">AN28</f>
        <v>12</v>
      </c>
      <c r="AC40" s="34" t="n">
        <f aca="false">AN29</f>
        <v>18</v>
      </c>
      <c r="AD40" s="34" t="n">
        <f aca="false">AN30</f>
        <v>5.5</v>
      </c>
      <c r="AE40" s="34" t="n">
        <f aca="false">AN31</f>
        <v>4</v>
      </c>
      <c r="AF40" s="34" t="n">
        <f aca="false">AN32</f>
        <v>5.5</v>
      </c>
      <c r="AG40" s="34" t="n">
        <f aca="false">AN33</f>
        <v>18</v>
      </c>
      <c r="AH40" s="34" t="n">
        <f aca="false">AN34</f>
        <v>25</v>
      </c>
      <c r="AI40" s="34" t="n">
        <f aca="false">AN35</f>
        <v>19</v>
      </c>
      <c r="AJ40" s="34" t="n">
        <f aca="false">AN36</f>
        <v>15</v>
      </c>
      <c r="AK40" s="34" t="n">
        <f aca="false">AN37</f>
        <v>12</v>
      </c>
      <c r="AL40" s="34" t="n">
        <f aca="false">AN38</f>
        <v>19</v>
      </c>
      <c r="AM40" s="34" t="n">
        <f aca="false">AN39</f>
        <v>23</v>
      </c>
      <c r="AN40" s="34" t="n">
        <v>0</v>
      </c>
      <c r="AO40" s="34" t="n">
        <v>13</v>
      </c>
      <c r="AP40" s="34" t="n">
        <v>24</v>
      </c>
      <c r="AQ40" s="34" t="n">
        <v>11</v>
      </c>
      <c r="AR40" s="34" t="n">
        <v>7.5</v>
      </c>
      <c r="AS40" s="34" t="n">
        <v>15</v>
      </c>
      <c r="AT40" s="34" t="n">
        <v>15</v>
      </c>
      <c r="AU40" s="34" t="n">
        <v>12</v>
      </c>
      <c r="AV40" s="34" t="n">
        <v>4.5</v>
      </c>
      <c r="AW40" s="34" t="n">
        <v>6.5</v>
      </c>
      <c r="AX40" s="34" t="n">
        <v>17</v>
      </c>
    </row>
    <row r="41" s="35" customFormat="true" ht="14.1" hidden="false" customHeight="false" outlineLevel="0" collapsed="false">
      <c r="A41" s="18" t="str">
        <f aca="false">Lista_F!G41</f>
        <v>BECCARI</v>
      </c>
      <c r="B41" s="21" t="n">
        <f aca="false">AO2</f>
        <v>12</v>
      </c>
      <c r="C41" s="21" t="n">
        <f aca="false">AO3</f>
        <v>11</v>
      </c>
      <c r="D41" s="21" t="n">
        <f aca="false">AO4</f>
        <v>19</v>
      </c>
      <c r="E41" s="21" t="n">
        <f aca="false">AO5</f>
        <v>9.5</v>
      </c>
      <c r="F41" s="21" t="n">
        <f aca="false">AO6</f>
        <v>6</v>
      </c>
      <c r="G41" s="21" t="n">
        <f aca="false">AO7</f>
        <v>13</v>
      </c>
      <c r="H41" s="21" t="n">
        <f aca="false">AO8</f>
        <v>11</v>
      </c>
      <c r="I41" s="21" t="n">
        <f aca="false">AO9</f>
        <v>5</v>
      </c>
      <c r="J41" s="21" t="n">
        <f aca="false">AO10</f>
        <v>11</v>
      </c>
      <c r="K41" s="21" t="n">
        <f aca="false">AO11</f>
        <v>3.5</v>
      </c>
      <c r="L41" s="21" t="n">
        <f aca="false">AO12</f>
        <v>15</v>
      </c>
      <c r="M41" s="21" t="n">
        <f aca="false">AO13</f>
        <v>11</v>
      </c>
      <c r="N41" s="21" t="n">
        <f aca="false">AO14</f>
        <v>6</v>
      </c>
      <c r="O41" s="21" t="n">
        <f aca="false">AO15</f>
        <v>17</v>
      </c>
      <c r="P41" s="21" t="n">
        <f aca="false">AO16</f>
        <v>14</v>
      </c>
      <c r="Q41" s="21" t="n">
        <f aca="false">AO17</f>
        <v>16</v>
      </c>
      <c r="R41" s="21" t="n">
        <f aca="false">AO18</f>
        <v>19</v>
      </c>
      <c r="S41" s="21" t="n">
        <f aca="false">AO19</f>
        <v>11</v>
      </c>
      <c r="T41" s="21" t="n">
        <f aca="false">AO20</f>
        <v>4</v>
      </c>
      <c r="U41" s="21" t="n">
        <f aca="false">AO21</f>
        <v>13</v>
      </c>
      <c r="V41" s="21" t="n">
        <f aca="false">AO22</f>
        <v>15</v>
      </c>
      <c r="W41" s="21" t="n">
        <f aca="false">AO23</f>
        <v>12</v>
      </c>
      <c r="X41" s="21" t="n">
        <f aca="false">AO24</f>
        <v>10</v>
      </c>
      <c r="Y41" s="21" t="n">
        <f aca="false">AO25</f>
        <v>8.5</v>
      </c>
      <c r="Z41" s="21" t="n">
        <f aca="false">AO26</f>
        <v>10</v>
      </c>
      <c r="AA41" s="21" t="n">
        <f aca="false">AO27</f>
        <v>15</v>
      </c>
      <c r="AB41" s="21" t="n">
        <f aca="false">AO28</f>
        <v>15</v>
      </c>
      <c r="AC41" s="21" t="n">
        <f aca="false">AO29</f>
        <v>15</v>
      </c>
      <c r="AD41" s="21" t="n">
        <f aca="false">AO30</f>
        <v>7.5</v>
      </c>
      <c r="AE41" s="21" t="n">
        <f aca="false">AO31</f>
        <v>16</v>
      </c>
      <c r="AF41" s="21" t="n">
        <f aca="false">AO32</f>
        <v>14</v>
      </c>
      <c r="AG41" s="21" t="n">
        <f aca="false">AO33</f>
        <v>12</v>
      </c>
      <c r="AH41" s="21" t="n">
        <f aca="false">AO34</f>
        <v>23</v>
      </c>
      <c r="AI41" s="21" t="n">
        <f aca="false">AO35</f>
        <v>8</v>
      </c>
      <c r="AJ41" s="21" t="n">
        <f aca="false">AO36</f>
        <v>14</v>
      </c>
      <c r="AK41" s="21" t="n">
        <f aca="false">AO37</f>
        <v>8.5</v>
      </c>
      <c r="AL41" s="21" t="n">
        <f aca="false">AO38</f>
        <v>5.5</v>
      </c>
      <c r="AM41" s="21" t="n">
        <f aca="false">AO39</f>
        <v>13</v>
      </c>
      <c r="AN41" s="21" t="n">
        <f aca="false">AO40</f>
        <v>13</v>
      </c>
      <c r="AO41" s="21" t="n">
        <v>0</v>
      </c>
      <c r="AP41" s="21" t="n">
        <v>15</v>
      </c>
      <c r="AQ41" s="21" t="n">
        <v>8.5</v>
      </c>
      <c r="AR41" s="21" t="n">
        <v>8.5</v>
      </c>
      <c r="AS41" s="21" t="n">
        <v>12</v>
      </c>
      <c r="AT41" s="21" t="n">
        <v>4</v>
      </c>
      <c r="AU41" s="21" t="n">
        <v>9</v>
      </c>
      <c r="AV41" s="21" t="n">
        <v>10</v>
      </c>
      <c r="AW41" s="21" t="n">
        <v>9</v>
      </c>
      <c r="AX41" s="21" t="n">
        <v>5.5</v>
      </c>
    </row>
    <row r="42" s="35" customFormat="true" ht="14.1" hidden="false" customHeight="false" outlineLevel="0" collapsed="false">
      <c r="A42" s="18" t="str">
        <f aca="false">Lista_F!G42</f>
        <v>LAZZARIN</v>
      </c>
      <c r="B42" s="21" t="n">
        <f aca="false">AP2</f>
        <v>17</v>
      </c>
      <c r="C42" s="21" t="n">
        <f aca="false">AP3</f>
        <v>25</v>
      </c>
      <c r="D42" s="21" t="n">
        <f aca="false">AP4</f>
        <v>15</v>
      </c>
      <c r="E42" s="21" t="n">
        <f aca="false">AP5</f>
        <v>7</v>
      </c>
      <c r="F42" s="21" t="n">
        <f aca="false">AP6</f>
        <v>22</v>
      </c>
      <c r="G42" s="21" t="n">
        <f aca="false">AP7</f>
        <v>15</v>
      </c>
      <c r="H42" s="21" t="n">
        <f aca="false">AP8</f>
        <v>26</v>
      </c>
      <c r="I42" s="21" t="n">
        <f aca="false">AP9</f>
        <v>11</v>
      </c>
      <c r="J42" s="21" t="n">
        <f aca="false">AP10</f>
        <v>22</v>
      </c>
      <c r="K42" s="21" t="n">
        <f aca="false">AP11</f>
        <v>12</v>
      </c>
      <c r="L42" s="21" t="n">
        <f aca="false">AP12</f>
        <v>16</v>
      </c>
      <c r="M42" s="21" t="n">
        <f aca="false">AP13</f>
        <v>21</v>
      </c>
      <c r="N42" s="21" t="n">
        <f aca="false">AP14</f>
        <v>10</v>
      </c>
      <c r="O42" s="21" t="n">
        <f aca="false">AP15</f>
        <v>16</v>
      </c>
      <c r="P42" s="21" t="n">
        <f aca="false">AP16</f>
        <v>11</v>
      </c>
      <c r="Q42" s="21" t="n">
        <f aca="false">AP17</f>
        <v>18</v>
      </c>
      <c r="R42" s="21" t="n">
        <f aca="false">AP18</f>
        <v>9.5</v>
      </c>
      <c r="S42" s="21" t="n">
        <f aca="false">AP19</f>
        <v>4.5</v>
      </c>
      <c r="T42" s="21" t="n">
        <f aca="false">AP20</f>
        <v>19</v>
      </c>
      <c r="U42" s="21" t="n">
        <f aca="false">AP21</f>
        <v>23</v>
      </c>
      <c r="V42" s="21" t="n">
        <f aca="false">AP22</f>
        <v>15</v>
      </c>
      <c r="W42" s="21" t="n">
        <f aca="false">AP23</f>
        <v>23</v>
      </c>
      <c r="X42" s="21" t="n">
        <f aca="false">AP24</f>
        <v>13</v>
      </c>
      <c r="Y42" s="21" t="n">
        <f aca="false">AP25</f>
        <v>17</v>
      </c>
      <c r="Z42" s="21" t="n">
        <f aca="false">AP26</f>
        <v>20</v>
      </c>
      <c r="AA42" s="21" t="n">
        <f aca="false">AP27</f>
        <v>16</v>
      </c>
      <c r="AB42" s="21" t="n">
        <f aca="false">AP28</f>
        <v>16</v>
      </c>
      <c r="AC42" s="21" t="n">
        <f aca="false">AP29</f>
        <v>7</v>
      </c>
      <c r="AD42" s="21" t="n">
        <f aca="false">AP30</f>
        <v>18</v>
      </c>
      <c r="AE42" s="21" t="n">
        <f aca="false">AP31</f>
        <v>26</v>
      </c>
      <c r="AF42" s="21" t="n">
        <f aca="false">AP32</f>
        <v>24</v>
      </c>
      <c r="AG42" s="21" t="n">
        <f aca="false">AP33</f>
        <v>18</v>
      </c>
      <c r="AH42" s="21" t="n">
        <f aca="false">AP34</f>
        <v>10</v>
      </c>
      <c r="AI42" s="21" t="n">
        <f aca="false">AP35</f>
        <v>9</v>
      </c>
      <c r="AJ42" s="21" t="n">
        <f aca="false">AP36</f>
        <v>11</v>
      </c>
      <c r="AK42" s="21" t="n">
        <f aca="false">AP37</f>
        <v>20</v>
      </c>
      <c r="AL42" s="21" t="n">
        <f aca="false">AP38</f>
        <v>14</v>
      </c>
      <c r="AM42" s="21" t="n">
        <f aca="false">AP39</f>
        <v>5</v>
      </c>
      <c r="AN42" s="21" t="n">
        <f aca="false">AP40</f>
        <v>24</v>
      </c>
      <c r="AO42" s="21" t="n">
        <f aca="false">AP41</f>
        <v>15</v>
      </c>
      <c r="AP42" s="21" t="n">
        <v>0</v>
      </c>
      <c r="AQ42" s="21" t="n">
        <v>20</v>
      </c>
      <c r="AR42" s="21" t="n">
        <v>18</v>
      </c>
      <c r="AS42" s="21" t="n">
        <v>11</v>
      </c>
      <c r="AT42" s="21" t="n">
        <v>19</v>
      </c>
      <c r="AU42" s="21" t="n">
        <v>13</v>
      </c>
      <c r="AV42" s="21" t="n">
        <v>20</v>
      </c>
      <c r="AW42" s="21" t="n">
        <v>20</v>
      </c>
      <c r="AX42" s="21" t="n">
        <v>21</v>
      </c>
    </row>
    <row r="43" s="35" customFormat="true" ht="14.1" hidden="false" customHeight="false" outlineLevel="0" collapsed="false">
      <c r="A43" s="18" t="str">
        <f aca="false">Lista_F!G43</f>
        <v>GENNARO</v>
      </c>
      <c r="B43" s="21" t="n">
        <f aca="false">AQ2</f>
        <v>12</v>
      </c>
      <c r="C43" s="21" t="n">
        <f aca="false">AQ3</f>
        <v>11</v>
      </c>
      <c r="D43" s="21" t="n">
        <f aca="false">AQ4</f>
        <v>24</v>
      </c>
      <c r="E43" s="21" t="n">
        <f aca="false">AQ5</f>
        <v>13</v>
      </c>
      <c r="F43" s="21" t="n">
        <f aca="false">AQ6</f>
        <v>7</v>
      </c>
      <c r="G43" s="21" t="n">
        <f aca="false">AQ7</f>
        <v>15</v>
      </c>
      <c r="H43" s="21" t="n">
        <f aca="false">AQ8</f>
        <v>11</v>
      </c>
      <c r="I43" s="21" t="n">
        <f aca="false">AQ9</f>
        <v>11</v>
      </c>
      <c r="J43" s="21" t="n">
        <f aca="false">AQ10</f>
        <v>5</v>
      </c>
      <c r="K43" s="21" t="n">
        <f aca="false">AQ11</f>
        <v>11</v>
      </c>
      <c r="L43" s="21" t="n">
        <f aca="false">AQ12</f>
        <v>16</v>
      </c>
      <c r="M43" s="21" t="n">
        <f aca="false">AQ13</f>
        <v>11</v>
      </c>
      <c r="N43" s="21" t="n">
        <f aca="false">AQ14</f>
        <v>10</v>
      </c>
      <c r="O43" s="21" t="n">
        <f aca="false">AQ15</f>
        <v>21</v>
      </c>
      <c r="P43" s="21" t="n">
        <f aca="false">AQ16</f>
        <v>16</v>
      </c>
      <c r="Q43" s="21" t="n">
        <f aca="false">AQ17</f>
        <v>17</v>
      </c>
      <c r="R43" s="21" t="n">
        <f aca="false">AQ18</f>
        <v>21</v>
      </c>
      <c r="S43" s="21" t="n">
        <f aca="false">AQ19</f>
        <v>16</v>
      </c>
      <c r="T43" s="21" t="n">
        <f aca="false">AQ20</f>
        <v>9</v>
      </c>
      <c r="U43" s="21" t="n">
        <f aca="false">AQ21</f>
        <v>13</v>
      </c>
      <c r="V43" s="21" t="n">
        <f aca="false">AQ22</f>
        <v>17</v>
      </c>
      <c r="W43" s="21" t="n">
        <f aca="false">AQ23</f>
        <v>8.5</v>
      </c>
      <c r="X43" s="21" t="n">
        <f aca="false">AQ24</f>
        <v>12</v>
      </c>
      <c r="Y43" s="21" t="n">
        <f aca="false">AQ25</f>
        <v>9</v>
      </c>
      <c r="Z43" s="21" t="n">
        <f aca="false">AQ26</f>
        <v>8.5</v>
      </c>
      <c r="AA43" s="21" t="n">
        <f aca="false">AQ27</f>
        <v>16</v>
      </c>
      <c r="AB43" s="21" t="n">
        <f aca="false">AQ28</f>
        <v>16</v>
      </c>
      <c r="AC43" s="21" t="n">
        <f aca="false">AQ29</f>
        <v>17</v>
      </c>
      <c r="AD43" s="21" t="n">
        <f aca="false">AQ30</f>
        <v>6.5</v>
      </c>
      <c r="AE43" s="21" t="n">
        <f aca="false">AQ31</f>
        <v>14</v>
      </c>
      <c r="AF43" s="21" t="n">
        <f aca="false">AQ32</f>
        <v>14</v>
      </c>
      <c r="AG43" s="21" t="n">
        <f aca="false">AQ33</f>
        <v>13</v>
      </c>
      <c r="AH43" s="21" t="n">
        <f aca="false">AQ34</f>
        <v>26</v>
      </c>
      <c r="AI43" s="21" t="n">
        <f aca="false">AQ35</f>
        <v>15</v>
      </c>
      <c r="AJ43" s="21" t="n">
        <f aca="false">AQ36</f>
        <v>16</v>
      </c>
      <c r="AK43" s="21" t="n">
        <f aca="false">AQ37</f>
        <v>1.1</v>
      </c>
      <c r="AL43" s="21" t="n">
        <f aca="false">AQ38</f>
        <v>9.5</v>
      </c>
      <c r="AM43" s="21" t="n">
        <f aca="false">AQ39</f>
        <v>20</v>
      </c>
      <c r="AN43" s="21" t="n">
        <f aca="false">AQ40</f>
        <v>11</v>
      </c>
      <c r="AO43" s="21" t="n">
        <f aca="false">AQ41</f>
        <v>8.5</v>
      </c>
      <c r="AP43" s="21" t="n">
        <f aca="false">AQ42</f>
        <v>20</v>
      </c>
      <c r="AQ43" s="21" t="n">
        <v>0</v>
      </c>
      <c r="AR43" s="21" t="n">
        <v>9.5</v>
      </c>
      <c r="AS43" s="21" t="n">
        <v>14</v>
      </c>
      <c r="AT43" s="21" t="n">
        <v>9</v>
      </c>
      <c r="AU43" s="21" t="n">
        <v>11</v>
      </c>
      <c r="AV43" s="21" t="n">
        <v>10</v>
      </c>
      <c r="AW43" s="21" t="n">
        <v>6.5</v>
      </c>
      <c r="AX43" s="21" t="n">
        <v>11</v>
      </c>
    </row>
    <row r="44" s="35" customFormat="true" ht="14.1" hidden="false" customHeight="false" outlineLevel="0" collapsed="false">
      <c r="A44" s="18" t="str">
        <f aca="false">Lista_F!G44</f>
        <v>CUPELLINI</v>
      </c>
      <c r="B44" s="21" t="n">
        <f aca="false">AR2</f>
        <v>9</v>
      </c>
      <c r="C44" s="21" t="n">
        <f aca="false">AR3</f>
        <v>13</v>
      </c>
      <c r="D44" s="21" t="n">
        <f aca="false">AR4</f>
        <v>19</v>
      </c>
      <c r="E44" s="21" t="n">
        <f aca="false">AR5</f>
        <v>11</v>
      </c>
      <c r="F44" s="21" t="n">
        <f aca="false">AR6</f>
        <v>13</v>
      </c>
      <c r="G44" s="21" t="n">
        <f aca="false">AR7</f>
        <v>7</v>
      </c>
      <c r="H44" s="21" t="n">
        <f aca="false">AR8</f>
        <v>9.5</v>
      </c>
      <c r="I44" s="21" t="n">
        <f aca="false">AR9</f>
        <v>7.5</v>
      </c>
      <c r="J44" s="21" t="n">
        <f aca="false">AR10</f>
        <v>8.5</v>
      </c>
      <c r="K44" s="21" t="n">
        <f aca="false">AR11</f>
        <v>9.5</v>
      </c>
      <c r="L44" s="21" t="n">
        <f aca="false">AR12</f>
        <v>8.5</v>
      </c>
      <c r="M44" s="21" t="n">
        <f aca="false">AR13</f>
        <v>4</v>
      </c>
      <c r="N44" s="21" t="n">
        <f aca="false">AR14</f>
        <v>8</v>
      </c>
      <c r="O44" s="21" t="n">
        <f aca="false">AR15</f>
        <v>13</v>
      </c>
      <c r="P44" s="21" t="n">
        <f aca="false">AR16</f>
        <v>11</v>
      </c>
      <c r="Q44" s="21" t="n">
        <f aca="false">AR17</f>
        <v>9</v>
      </c>
      <c r="R44" s="21" t="n">
        <f aca="false">AR18</f>
        <v>15</v>
      </c>
      <c r="S44" s="21" t="n">
        <f aca="false">AR19</f>
        <v>14</v>
      </c>
      <c r="T44" s="21" t="n">
        <f aca="false">AR20</f>
        <v>11</v>
      </c>
      <c r="U44" s="21" t="n">
        <f aca="false">AR21</f>
        <v>6</v>
      </c>
      <c r="V44" s="21" t="n">
        <f aca="false">AR22</f>
        <v>9.5</v>
      </c>
      <c r="W44" s="21" t="n">
        <f aca="false">AR23</f>
        <v>11</v>
      </c>
      <c r="X44" s="21" t="n">
        <f aca="false">AR24</f>
        <v>7.5</v>
      </c>
      <c r="Y44" s="21" t="n">
        <f aca="false">AR25</f>
        <v>3.5</v>
      </c>
      <c r="Z44" s="21" t="n">
        <f aca="false">AR26</f>
        <v>4</v>
      </c>
      <c r="AA44" s="21" t="n">
        <f aca="false">AR27</f>
        <v>8.5</v>
      </c>
      <c r="AB44" s="21" t="n">
        <f aca="false">AR28</f>
        <v>8.5</v>
      </c>
      <c r="AC44" s="21" t="n">
        <f aca="false">AR29</f>
        <v>13</v>
      </c>
      <c r="AD44" s="21" t="n">
        <f aca="false">AR30</f>
        <v>3.5</v>
      </c>
      <c r="AE44" s="21" t="n">
        <f aca="false">AR31</f>
        <v>9</v>
      </c>
      <c r="AF44" s="21" t="n">
        <f aca="false">AR32</f>
        <v>7</v>
      </c>
      <c r="AG44" s="21" t="n">
        <f aca="false">AR33</f>
        <v>4.5</v>
      </c>
      <c r="AH44" s="21" t="n">
        <f aca="false">AR34</f>
        <v>21</v>
      </c>
      <c r="AI44" s="21" t="n">
        <f aca="false">AR35</f>
        <v>14</v>
      </c>
      <c r="AJ44" s="21" t="n">
        <f aca="false">AR36</f>
        <v>11</v>
      </c>
      <c r="AK44" s="21" t="n">
        <f aca="false">AR37</f>
        <v>9.5</v>
      </c>
      <c r="AL44" s="21" t="n">
        <f aca="false">AR38</f>
        <v>14</v>
      </c>
      <c r="AM44" s="21" t="n">
        <f aca="false">AR39</f>
        <v>18</v>
      </c>
      <c r="AN44" s="21" t="n">
        <f aca="false">AR40</f>
        <v>7.5</v>
      </c>
      <c r="AO44" s="21" t="n">
        <f aca="false">AR41</f>
        <v>8.5</v>
      </c>
      <c r="AP44" s="21" t="n">
        <f aca="false">AR42</f>
        <v>18</v>
      </c>
      <c r="AQ44" s="21" t="n">
        <f aca="false">AR43</f>
        <v>9.5</v>
      </c>
      <c r="AR44" s="21" t="n">
        <v>0</v>
      </c>
      <c r="AS44" s="21" t="n">
        <v>9.5</v>
      </c>
      <c r="AT44" s="21" t="n">
        <v>11</v>
      </c>
      <c r="AU44" s="21" t="n">
        <v>7</v>
      </c>
      <c r="AV44" s="21" t="n">
        <v>2</v>
      </c>
      <c r="AW44" s="21" t="n">
        <v>6.5</v>
      </c>
      <c r="AX44" s="21" t="n">
        <v>13</v>
      </c>
    </row>
    <row r="45" s="35" customFormat="true" ht="14.1" hidden="false" customHeight="false" outlineLevel="0" collapsed="false">
      <c r="A45" s="18" t="str">
        <f aca="false">Lista_F!G45</f>
        <v>ROSSI</v>
      </c>
      <c r="B45" s="21" t="n">
        <f aca="false">AS2</f>
        <v>7</v>
      </c>
      <c r="C45" s="21" t="n">
        <f aca="false">AS3</f>
        <v>13</v>
      </c>
      <c r="D45" s="21" t="n">
        <f aca="false">AS4</f>
        <v>12</v>
      </c>
      <c r="E45" s="21" t="n">
        <f aca="false">AS5</f>
        <v>5</v>
      </c>
      <c r="F45" s="21" t="n">
        <f aca="false">AS6</f>
        <v>16</v>
      </c>
      <c r="G45" s="21" t="n">
        <f aca="false">AS7</f>
        <v>4</v>
      </c>
      <c r="H45" s="21" t="n">
        <f aca="false">AS8</f>
        <v>17</v>
      </c>
      <c r="I45" s="21" t="n">
        <f aca="false">AS9</f>
        <v>5.5</v>
      </c>
      <c r="J45" s="21" t="n">
        <f aca="false">AS10</f>
        <v>15</v>
      </c>
      <c r="K45" s="21" t="n">
        <f aca="false">AS11</f>
        <v>10</v>
      </c>
      <c r="L45" s="21" t="n">
        <f aca="false">AS12</f>
        <v>6.5</v>
      </c>
      <c r="M45" s="21" t="n">
        <f aca="false">AS13</f>
        <v>11</v>
      </c>
      <c r="N45" s="21" t="n">
        <f aca="false">AS14</f>
        <v>6</v>
      </c>
      <c r="O45" s="21" t="n">
        <f aca="false">AS15</f>
        <v>9</v>
      </c>
      <c r="P45" s="21" t="n">
        <f aca="false">AS16</f>
        <v>3</v>
      </c>
      <c r="Q45" s="21" t="n">
        <f aca="false">AS17</f>
        <v>8</v>
      </c>
      <c r="R45" s="21" t="n">
        <f aca="false">AS18</f>
        <v>8</v>
      </c>
      <c r="S45" s="21" t="n">
        <f aca="false">AS19</f>
        <v>7</v>
      </c>
      <c r="T45" s="21" t="n">
        <f aca="false">AS20</f>
        <v>14</v>
      </c>
      <c r="U45" s="21" t="n">
        <f aca="false">AS21</f>
        <v>12</v>
      </c>
      <c r="V45" s="21" t="n">
        <f aca="false">AS22</f>
        <v>6</v>
      </c>
      <c r="W45" s="21" t="n">
        <f aca="false">AS23</f>
        <v>17</v>
      </c>
      <c r="X45" s="21" t="n">
        <f aca="false">AS24</f>
        <v>2</v>
      </c>
      <c r="Y45" s="21" t="n">
        <f aca="false">AS25</f>
        <v>7.5</v>
      </c>
      <c r="Z45" s="21" t="n">
        <f aca="false">AS26</f>
        <v>12</v>
      </c>
      <c r="AA45" s="21" t="n">
        <f aca="false">AS27</f>
        <v>5.5</v>
      </c>
      <c r="AB45" s="21" t="n">
        <f aca="false">AS28</f>
        <v>5.5</v>
      </c>
      <c r="AC45" s="21" t="n">
        <f aca="false">AS29</f>
        <v>3.5</v>
      </c>
      <c r="AD45" s="21" t="n">
        <f aca="false">AS30</f>
        <v>10</v>
      </c>
      <c r="AE45" s="21" t="n">
        <f aca="false">AS31</f>
        <v>15</v>
      </c>
      <c r="AF45" s="21" t="n">
        <f aca="false">AS32</f>
        <v>13</v>
      </c>
      <c r="AG45" s="21" t="n">
        <f aca="false">AS33</f>
        <v>7.5</v>
      </c>
      <c r="AH45" s="21" t="n">
        <f aca="false">AS34</f>
        <v>12</v>
      </c>
      <c r="AI45" s="21" t="n">
        <f aca="false">AS35</f>
        <v>8</v>
      </c>
      <c r="AJ45" s="21" t="n">
        <f aca="false">AS36</f>
        <v>3</v>
      </c>
      <c r="AK45" s="21" t="n">
        <f aca="false">AS37</f>
        <v>14</v>
      </c>
      <c r="AL45" s="21" t="n">
        <f aca="false">AS38</f>
        <v>13</v>
      </c>
      <c r="AM45" s="21" t="n">
        <f aca="false">AS39</f>
        <v>11</v>
      </c>
      <c r="AN45" s="21" t="n">
        <f aca="false">AS40</f>
        <v>15</v>
      </c>
      <c r="AO45" s="21" t="n">
        <f aca="false">AS41</f>
        <v>12</v>
      </c>
      <c r="AP45" s="21" t="n">
        <f aca="false">AS42</f>
        <v>11</v>
      </c>
      <c r="AQ45" s="21" t="n">
        <f aca="false">AS43</f>
        <v>14</v>
      </c>
      <c r="AR45" s="21" t="n">
        <f aca="false">AS44</f>
        <v>9.5</v>
      </c>
      <c r="AS45" s="21" t="n">
        <v>0</v>
      </c>
      <c r="AT45" s="21" t="n">
        <v>14</v>
      </c>
      <c r="AU45" s="21" t="n">
        <v>3</v>
      </c>
      <c r="AV45" s="21" t="n">
        <v>11</v>
      </c>
      <c r="AW45" s="21" t="n">
        <v>12</v>
      </c>
      <c r="AX45" s="21" t="n">
        <v>16</v>
      </c>
    </row>
    <row r="46" s="29" customFormat="true" ht="14.1" hidden="false" customHeight="false" outlineLevel="0" collapsed="false">
      <c r="A46" s="33" t="str">
        <f aca="false">Lista_F!G46</f>
        <v>STELLA</v>
      </c>
      <c r="B46" s="34" t="n">
        <f aca="false">AT2</f>
        <v>18</v>
      </c>
      <c r="C46" s="34" t="n">
        <f aca="false">AT3</f>
        <v>14</v>
      </c>
      <c r="D46" s="34" t="n">
        <f aca="false">AT4</f>
        <v>25</v>
      </c>
      <c r="E46" s="34" t="n">
        <f aca="false">AT5</f>
        <v>13</v>
      </c>
      <c r="F46" s="34" t="n">
        <f aca="false">AT6</f>
        <v>2.5</v>
      </c>
      <c r="G46" s="34" t="n">
        <f aca="false">AT7</f>
        <v>15</v>
      </c>
      <c r="H46" s="34" t="n">
        <f aca="false">AT8</f>
        <v>17</v>
      </c>
      <c r="I46" s="34" t="n">
        <f aca="false">AT9</f>
        <v>10</v>
      </c>
      <c r="J46" s="34" t="n">
        <f aca="false">AT10</f>
        <v>13</v>
      </c>
      <c r="K46" s="34" t="n">
        <f aca="false">AT11</f>
        <v>7.5</v>
      </c>
      <c r="L46" s="34" t="n">
        <f aca="false">AT12</f>
        <v>17</v>
      </c>
      <c r="M46" s="34" t="n">
        <f aca="false">AT13</f>
        <v>13</v>
      </c>
      <c r="N46" s="34" t="n">
        <f aca="false">AT14</f>
        <v>9.5</v>
      </c>
      <c r="O46" s="34" t="n">
        <f aca="false">AT15</f>
        <v>21</v>
      </c>
      <c r="P46" s="34" t="n">
        <f aca="false">AT16</f>
        <v>16</v>
      </c>
      <c r="Q46" s="34" t="n">
        <f aca="false">AT17</f>
        <v>18</v>
      </c>
      <c r="R46" s="34" t="n">
        <f aca="false">AT18</f>
        <v>21</v>
      </c>
      <c r="S46" s="34" t="n">
        <f aca="false">AT19</f>
        <v>15</v>
      </c>
      <c r="T46" s="34" t="n">
        <f aca="false">AT20</f>
        <v>0.8</v>
      </c>
      <c r="U46" s="34" t="n">
        <f aca="false">AT21</f>
        <v>15</v>
      </c>
      <c r="V46" s="34" t="n">
        <f aca="false">AT22</f>
        <v>18</v>
      </c>
      <c r="W46" s="34" t="n">
        <f aca="false">AT23</f>
        <v>12</v>
      </c>
      <c r="X46" s="34" t="n">
        <f aca="false">AT24</f>
        <v>12</v>
      </c>
      <c r="Y46" s="34" t="n">
        <f aca="false">AT25</f>
        <v>10</v>
      </c>
      <c r="Z46" s="34" t="n">
        <f aca="false">AT26</f>
        <v>12</v>
      </c>
      <c r="AA46" s="34" t="n">
        <f aca="false">AT27</f>
        <v>17</v>
      </c>
      <c r="AB46" s="34" t="n">
        <f aca="false">AT28</f>
        <v>17</v>
      </c>
      <c r="AC46" s="34" t="n">
        <f aca="false">AT29</f>
        <v>17</v>
      </c>
      <c r="AD46" s="34" t="n">
        <f aca="false">AT30</f>
        <v>9.5</v>
      </c>
      <c r="AE46" s="34" t="n">
        <f aca="false">AT31</f>
        <v>18</v>
      </c>
      <c r="AF46" s="34" t="n">
        <f aca="false">AT32</f>
        <v>16</v>
      </c>
      <c r="AG46" s="34" t="n">
        <f aca="false">AT33</f>
        <v>15</v>
      </c>
      <c r="AH46" s="34" t="n">
        <f aca="false">AT34</f>
        <v>26</v>
      </c>
      <c r="AI46" s="34" t="n">
        <f aca="false">AT35</f>
        <v>12</v>
      </c>
      <c r="AJ46" s="34" t="n">
        <f aca="false">AT36</f>
        <v>16</v>
      </c>
      <c r="AK46" s="34" t="n">
        <f aca="false">AT37</f>
        <v>8.5</v>
      </c>
      <c r="AL46" s="34" t="n">
        <f aca="false">AT38</f>
        <v>7</v>
      </c>
      <c r="AM46" s="34" t="n">
        <f aca="false">AT39</f>
        <v>17</v>
      </c>
      <c r="AN46" s="34" t="n">
        <f aca="false">AT40</f>
        <v>15</v>
      </c>
      <c r="AO46" s="34" t="n">
        <f aca="false">AT41</f>
        <v>4</v>
      </c>
      <c r="AP46" s="34" t="n">
        <f aca="false">AT42</f>
        <v>19</v>
      </c>
      <c r="AQ46" s="34" t="n">
        <f aca="false">AT43</f>
        <v>9</v>
      </c>
      <c r="AR46" s="34" t="n">
        <f aca="false">AT44</f>
        <v>11</v>
      </c>
      <c r="AS46" s="34" t="n">
        <f aca="false">AT45</f>
        <v>14</v>
      </c>
      <c r="AT46" s="34" t="n">
        <v>0</v>
      </c>
      <c r="AU46" s="34" t="n">
        <v>11</v>
      </c>
      <c r="AV46" s="34" t="n">
        <v>12</v>
      </c>
      <c r="AW46" s="34" t="n">
        <v>11</v>
      </c>
      <c r="AX46" s="34" t="n">
        <v>2.5</v>
      </c>
    </row>
    <row r="47" s="29" customFormat="true" ht="14.1" hidden="false" customHeight="false" outlineLevel="0" collapsed="false">
      <c r="A47" s="33" t="str">
        <f aca="false">Lista_F!G47</f>
        <v>FUSETTI</v>
      </c>
      <c r="B47" s="34" t="n">
        <f aca="false">AU2</f>
        <v>7.5</v>
      </c>
      <c r="C47" s="34" t="n">
        <f aca="false">AU3</f>
        <v>16</v>
      </c>
      <c r="D47" s="34" t="n">
        <f aca="false">AU4</f>
        <v>13</v>
      </c>
      <c r="E47" s="34" t="n">
        <f aca="false">AU5</f>
        <v>6</v>
      </c>
      <c r="F47" s="34" t="n">
        <f aca="false">AU6</f>
        <v>13</v>
      </c>
      <c r="G47" s="34" t="n">
        <f aca="false">AU7</f>
        <v>4</v>
      </c>
      <c r="H47" s="34" t="n">
        <f aca="false">AU8</f>
        <v>15</v>
      </c>
      <c r="I47" s="34" t="n">
        <f aca="false">AU9</f>
        <v>2.5</v>
      </c>
      <c r="J47" s="34" t="n">
        <f aca="false">AU10</f>
        <v>12</v>
      </c>
      <c r="K47" s="34" t="n">
        <f aca="false">AU11</f>
        <v>7.5</v>
      </c>
      <c r="L47" s="34" t="n">
        <f aca="false">AU12</f>
        <v>6.5</v>
      </c>
      <c r="M47" s="34" t="n">
        <f aca="false">AU13</f>
        <v>9.5</v>
      </c>
      <c r="N47" s="34" t="n">
        <f aca="false">AU14</f>
        <v>3.5</v>
      </c>
      <c r="O47" s="34" t="n">
        <f aca="false">AU15</f>
        <v>10</v>
      </c>
      <c r="P47" s="34" t="n">
        <f aca="false">AU16</f>
        <v>4.5</v>
      </c>
      <c r="Q47" s="34" t="n">
        <f aca="false">AU17</f>
        <v>8</v>
      </c>
      <c r="R47" s="34" t="n">
        <f aca="false">AU18</f>
        <v>10</v>
      </c>
      <c r="S47" s="34" t="n">
        <f aca="false">AU19</f>
        <v>8.5</v>
      </c>
      <c r="T47" s="34" t="n">
        <f aca="false">AU20</f>
        <v>11</v>
      </c>
      <c r="U47" s="34" t="n">
        <f aca="false">AU21</f>
        <v>11</v>
      </c>
      <c r="V47" s="34" t="n">
        <f aca="false">AU22</f>
        <v>6.5</v>
      </c>
      <c r="W47" s="34" t="n">
        <f aca="false">AU23</f>
        <v>14</v>
      </c>
      <c r="X47" s="34" t="n">
        <f aca="false">AU24</f>
        <v>1</v>
      </c>
      <c r="Y47" s="34" t="n">
        <f aca="false">AU25</f>
        <v>5.5</v>
      </c>
      <c r="Z47" s="34" t="n">
        <f aca="false">AU26</f>
        <v>9</v>
      </c>
      <c r="AA47" s="34" t="n">
        <f aca="false">AU27</f>
        <v>5.5</v>
      </c>
      <c r="AB47" s="34" t="n">
        <f aca="false">AU28</f>
        <v>5.5</v>
      </c>
      <c r="AC47" s="34" t="n">
        <f aca="false">AU29</f>
        <v>6</v>
      </c>
      <c r="AD47" s="34" t="n">
        <f aca="false">AU30</f>
        <v>7</v>
      </c>
      <c r="AE47" s="34" t="n">
        <f aca="false">AU31</f>
        <v>14</v>
      </c>
      <c r="AF47" s="34" t="n">
        <f aca="false">AU32</f>
        <v>12</v>
      </c>
      <c r="AG47" s="34" t="n">
        <f aca="false">AU33</f>
        <v>7</v>
      </c>
      <c r="AH47" s="34" t="n">
        <f aca="false">AU34</f>
        <v>15</v>
      </c>
      <c r="AI47" s="34" t="n">
        <f aca="false">AU35</f>
        <v>9</v>
      </c>
      <c r="AJ47" s="34" t="n">
        <f aca="false">AU36</f>
        <v>4.5</v>
      </c>
      <c r="AK47" s="34" t="n">
        <f aca="false">AU37</f>
        <v>11</v>
      </c>
      <c r="AL47" s="34" t="n">
        <f aca="false">AU38</f>
        <v>12</v>
      </c>
      <c r="AM47" s="34" t="n">
        <f aca="false">AU39</f>
        <v>13</v>
      </c>
      <c r="AN47" s="34" t="n">
        <f aca="false">AU40</f>
        <v>12</v>
      </c>
      <c r="AO47" s="34" t="n">
        <f aca="false">AU41</f>
        <v>9</v>
      </c>
      <c r="AP47" s="34" t="n">
        <f aca="false">AU42</f>
        <v>13</v>
      </c>
      <c r="AQ47" s="34" t="n">
        <f aca="false">AU43</f>
        <v>11</v>
      </c>
      <c r="AR47" s="34" t="n">
        <f aca="false">AU44</f>
        <v>7</v>
      </c>
      <c r="AS47" s="34" t="n">
        <f aca="false">AU45</f>
        <v>3</v>
      </c>
      <c r="AT47" s="34" t="n">
        <f aca="false">AU46</f>
        <v>11</v>
      </c>
      <c r="AU47" s="34" t="n">
        <v>0</v>
      </c>
      <c r="AV47" s="34" t="n">
        <v>8.5</v>
      </c>
      <c r="AW47" s="34" t="n">
        <v>9.5</v>
      </c>
      <c r="AX47" s="34" t="n">
        <v>13</v>
      </c>
    </row>
    <row r="48" s="29" customFormat="true" ht="14.1" hidden="false" customHeight="false" outlineLevel="0" collapsed="false">
      <c r="A48" s="33" t="str">
        <f aca="false">Lista_F!G48</f>
        <v>AI FERRI</v>
      </c>
      <c r="B48" s="34" t="n">
        <f aca="false">AV2</f>
        <v>9.5</v>
      </c>
      <c r="C48" s="34" t="n">
        <f aca="false">AV3</f>
        <v>13</v>
      </c>
      <c r="D48" s="34" t="n">
        <f aca="false">AV4</f>
        <v>19</v>
      </c>
      <c r="E48" s="34" t="n">
        <f aca="false">AV5</f>
        <v>13</v>
      </c>
      <c r="F48" s="34" t="n">
        <f aca="false">AV6</f>
        <v>16</v>
      </c>
      <c r="G48" s="34" t="n">
        <f aca="false">AV7</f>
        <v>7.5</v>
      </c>
      <c r="H48" s="34" t="n">
        <f aca="false">AV8</f>
        <v>7</v>
      </c>
      <c r="I48" s="34" t="n">
        <f aca="false">AV9</f>
        <v>4.5</v>
      </c>
      <c r="J48" s="34" t="n">
        <f aca="false">AV10</f>
        <v>7.5</v>
      </c>
      <c r="K48" s="34" t="n">
        <f aca="false">AV11</f>
        <v>11</v>
      </c>
      <c r="L48" s="34" t="n">
        <f aca="false">AV12</f>
        <v>9</v>
      </c>
      <c r="M48" s="34" t="n">
        <f aca="false">AV13</f>
        <v>1</v>
      </c>
      <c r="N48" s="34" t="n">
        <f aca="false">AV14</f>
        <v>9.5</v>
      </c>
      <c r="O48" s="34" t="n">
        <f aca="false">AV15</f>
        <v>14</v>
      </c>
      <c r="P48" s="34" t="n">
        <f aca="false">AV16</f>
        <v>12</v>
      </c>
      <c r="Q48" s="34" t="n">
        <f aca="false">AV17</f>
        <v>9.5</v>
      </c>
      <c r="R48" s="34" t="n">
        <f aca="false">AV18</f>
        <v>16</v>
      </c>
      <c r="S48" s="34" t="n">
        <f aca="false">AV19</f>
        <v>15</v>
      </c>
      <c r="T48" s="34" t="n">
        <f aca="false">AV20</f>
        <v>12</v>
      </c>
      <c r="U48" s="34" t="n">
        <f aca="false">AV21</f>
        <v>3</v>
      </c>
      <c r="V48" s="34" t="n">
        <f aca="false">AV22</f>
        <v>10</v>
      </c>
      <c r="W48" s="34" t="n">
        <f aca="false">AV23</f>
        <v>12</v>
      </c>
      <c r="X48" s="34" t="n">
        <f aca="false">AV24</f>
        <v>9.5</v>
      </c>
      <c r="Y48" s="34" t="n">
        <f aca="false">AV25</f>
        <v>5</v>
      </c>
      <c r="Z48" s="34" t="n">
        <f aca="false">AV26</f>
        <v>2.5</v>
      </c>
      <c r="AA48" s="34" t="n">
        <f aca="false">AV27</f>
        <v>9</v>
      </c>
      <c r="AB48" s="34" t="n">
        <f aca="false">AV28</f>
        <v>9</v>
      </c>
      <c r="AC48" s="34" t="n">
        <f aca="false">AV29</f>
        <v>15</v>
      </c>
      <c r="AD48" s="34" t="n">
        <f aca="false">AV30</f>
        <v>4</v>
      </c>
      <c r="AE48" s="34" t="n">
        <f aca="false">AV31</f>
        <v>6</v>
      </c>
      <c r="AF48" s="34" t="n">
        <f aca="false">AV32</f>
        <v>4</v>
      </c>
      <c r="AG48" s="34" t="n">
        <f aca="false">AV33</f>
        <v>5</v>
      </c>
      <c r="AH48" s="34" t="n">
        <f aca="false">AV34</f>
        <v>22</v>
      </c>
      <c r="AI48" s="34" t="n">
        <f aca="false">AV35</f>
        <v>15</v>
      </c>
      <c r="AJ48" s="34" t="n">
        <f aca="false">AV36</f>
        <v>12</v>
      </c>
      <c r="AK48" s="34" t="n">
        <f aca="false">AV37</f>
        <v>11</v>
      </c>
      <c r="AL48" s="34" t="n">
        <f aca="false">AV38</f>
        <v>16</v>
      </c>
      <c r="AM48" s="34" t="n">
        <f aca="false">AV39</f>
        <v>19</v>
      </c>
      <c r="AN48" s="34" t="n">
        <f aca="false">AV40</f>
        <v>4.5</v>
      </c>
      <c r="AO48" s="34" t="n">
        <f aca="false">AV41</f>
        <v>10</v>
      </c>
      <c r="AP48" s="34" t="n">
        <f aca="false">AV42</f>
        <v>20</v>
      </c>
      <c r="AQ48" s="34" t="n">
        <f aca="false">AV43</f>
        <v>10</v>
      </c>
      <c r="AR48" s="34" t="n">
        <f aca="false">AV44</f>
        <v>2</v>
      </c>
      <c r="AS48" s="34" t="n">
        <f aca="false">AV45</f>
        <v>11</v>
      </c>
      <c r="AT48" s="34" t="n">
        <f aca="false">AV46</f>
        <v>12</v>
      </c>
      <c r="AU48" s="34" t="n">
        <f aca="false">AV47</f>
        <v>8.5</v>
      </c>
      <c r="AV48" s="34" t="n">
        <v>0</v>
      </c>
      <c r="AW48" s="34" t="n">
        <v>6</v>
      </c>
      <c r="AX48" s="34" t="n">
        <v>14</v>
      </c>
    </row>
    <row r="49" s="29" customFormat="true" ht="14.1" hidden="false" customHeight="false" outlineLevel="0" collapsed="false">
      <c r="A49" s="33" t="str">
        <f aca="false">Lista_F!G49</f>
        <v>ZILIOTTO</v>
      </c>
      <c r="B49" s="34" t="n">
        <f aca="false">AW2</f>
        <v>14</v>
      </c>
      <c r="C49" s="34" t="n">
        <f aca="false">AW3</f>
        <v>7.5</v>
      </c>
      <c r="D49" s="34" t="n">
        <f aca="false">AW4</f>
        <v>23</v>
      </c>
      <c r="E49" s="34" t="n">
        <f aca="false">AW5</f>
        <v>13</v>
      </c>
      <c r="F49" s="34" t="n">
        <f aca="false">AW6</f>
        <v>13</v>
      </c>
      <c r="G49" s="34" t="n">
        <f aca="false">AW7</f>
        <v>12</v>
      </c>
      <c r="H49" s="34" t="n">
        <f aca="false">AW8</f>
        <v>8.5</v>
      </c>
      <c r="I49" s="34" t="n">
        <f aca="false">AW9</f>
        <v>10</v>
      </c>
      <c r="J49" s="34" t="n">
        <f aca="false">AW10</f>
        <v>2.5</v>
      </c>
      <c r="K49" s="34" t="n">
        <f aca="false">AW11</f>
        <v>5.5</v>
      </c>
      <c r="L49" s="34" t="n">
        <f aca="false">AW12</f>
        <v>13</v>
      </c>
      <c r="M49" s="34" t="n">
        <f aca="false">AW13</f>
        <v>7</v>
      </c>
      <c r="N49" s="34" t="n">
        <f aca="false">AW14</f>
        <v>9.5</v>
      </c>
      <c r="O49" s="34" t="n">
        <f aca="false">AW15</f>
        <v>18</v>
      </c>
      <c r="P49" s="34" t="n">
        <f aca="false">AW16</f>
        <v>14</v>
      </c>
      <c r="Q49" s="34" t="n">
        <f aca="false">AW17</f>
        <v>14</v>
      </c>
      <c r="R49" s="34" t="n">
        <f aca="false">AW18</f>
        <v>19</v>
      </c>
      <c r="S49" s="34" t="n">
        <f aca="false">AW19</f>
        <v>15</v>
      </c>
      <c r="T49" s="34" t="n">
        <f aca="false">AW20</f>
        <v>11</v>
      </c>
      <c r="U49" s="34" t="n">
        <f aca="false">AW21</f>
        <v>9</v>
      </c>
      <c r="V49" s="34" t="n">
        <f aca="false">AW22</f>
        <v>15</v>
      </c>
      <c r="W49" s="34" t="n">
        <f aca="false">AW23</f>
        <v>7</v>
      </c>
      <c r="X49" s="34" t="n">
        <f aca="false">AW24</f>
        <v>10</v>
      </c>
      <c r="Y49" s="34" t="n">
        <f aca="false">AW25</f>
        <v>6</v>
      </c>
      <c r="Z49" s="34" t="n">
        <f aca="false">AW26</f>
        <v>4</v>
      </c>
      <c r="AA49" s="34" t="n">
        <f aca="false">AW27</f>
        <v>13</v>
      </c>
      <c r="AB49" s="34" t="n">
        <f aca="false">AW28</f>
        <v>13</v>
      </c>
      <c r="AC49" s="34" t="n">
        <f aca="false">AW29</f>
        <v>16</v>
      </c>
      <c r="AD49" s="34" t="n">
        <f aca="false">AW30</f>
        <v>3</v>
      </c>
      <c r="AE49" s="34" t="n">
        <f aca="false">AW31</f>
        <v>10</v>
      </c>
      <c r="AF49" s="34" t="n">
        <f aca="false">AW32</f>
        <v>10</v>
      </c>
      <c r="AG49" s="34" t="n">
        <f aca="false">AW33</f>
        <v>10</v>
      </c>
      <c r="AH49" s="34" t="n">
        <f aca="false">AW34</f>
        <v>24</v>
      </c>
      <c r="AI49" s="34" t="n">
        <f aca="false">AW35</f>
        <v>15</v>
      </c>
      <c r="AJ49" s="34" t="n">
        <f aca="false">AW36</f>
        <v>14</v>
      </c>
      <c r="AK49" s="34" t="n">
        <f aca="false">AW37</f>
        <v>7.5</v>
      </c>
      <c r="AL49" s="34" t="n">
        <f aca="false">AW38</f>
        <v>15</v>
      </c>
      <c r="AM49" s="34" t="n">
        <f aca="false">AW39</f>
        <v>19</v>
      </c>
      <c r="AN49" s="34" t="n">
        <f aca="false">AW40</f>
        <v>6.5</v>
      </c>
      <c r="AO49" s="34" t="n">
        <f aca="false">AW41</f>
        <v>9</v>
      </c>
      <c r="AP49" s="34" t="n">
        <f aca="false">AW42</f>
        <v>20</v>
      </c>
      <c r="AQ49" s="34" t="n">
        <f aca="false">AW43</f>
        <v>6.5</v>
      </c>
      <c r="AR49" s="34" t="n">
        <f aca="false">AW44</f>
        <v>6.5</v>
      </c>
      <c r="AS49" s="34" t="n">
        <f aca="false">AW45</f>
        <v>12</v>
      </c>
      <c r="AT49" s="34" t="n">
        <f aca="false">AW46</f>
        <v>11</v>
      </c>
      <c r="AU49" s="34" t="n">
        <f aca="false">AW47</f>
        <v>9.5</v>
      </c>
      <c r="AV49" s="34" t="n">
        <f aca="false">AW48</f>
        <v>6</v>
      </c>
      <c r="AW49" s="34" t="n">
        <v>0</v>
      </c>
      <c r="AX49" s="34" t="n">
        <v>13</v>
      </c>
    </row>
    <row r="50" s="29" customFormat="true" ht="14.1" hidden="false" customHeight="false" outlineLevel="0" collapsed="false">
      <c r="A50" s="33" t="str">
        <f aca="false">Lista_F!G50</f>
        <v>HYERACI</v>
      </c>
      <c r="B50" s="34" t="n">
        <f aca="false">AX2</f>
        <v>19</v>
      </c>
      <c r="C50" s="34" t="n">
        <f aca="false">AX3</f>
        <v>17</v>
      </c>
      <c r="D50" s="34" t="n">
        <f aca="false">AX4</f>
        <v>26</v>
      </c>
      <c r="E50" s="34" t="n">
        <f aca="false">AX5</f>
        <v>15</v>
      </c>
      <c r="F50" s="34" t="n">
        <f aca="false">AX6</f>
        <v>4</v>
      </c>
      <c r="G50" s="34" t="n">
        <f aca="false">AX7</f>
        <v>17</v>
      </c>
      <c r="H50" s="34" t="n">
        <f aca="false">AX8</f>
        <v>19</v>
      </c>
      <c r="I50" s="34" t="n">
        <f aca="false">AX9</f>
        <v>12</v>
      </c>
      <c r="J50" s="34" t="n">
        <f aca="false">AX10</f>
        <v>15</v>
      </c>
      <c r="K50" s="34" t="n">
        <f aca="false">AX11</f>
        <v>9</v>
      </c>
      <c r="L50" s="34" t="n">
        <f aca="false">AX12</f>
        <v>19</v>
      </c>
      <c r="M50" s="34" t="n">
        <f aca="false">AX13</f>
        <v>15</v>
      </c>
      <c r="N50" s="34" t="n">
        <f aca="false">AX14</f>
        <v>11</v>
      </c>
      <c r="O50" s="34" t="n">
        <f aca="false">AX15</f>
        <v>23</v>
      </c>
      <c r="P50" s="34" t="n">
        <f aca="false">AX16</f>
        <v>17</v>
      </c>
      <c r="Q50" s="34" t="n">
        <f aca="false">AX17</f>
        <v>20</v>
      </c>
      <c r="R50" s="34" t="n">
        <f aca="false">AX18</f>
        <v>22</v>
      </c>
      <c r="S50" s="34" t="n">
        <f aca="false">AX19</f>
        <v>17</v>
      </c>
      <c r="T50" s="34" t="n">
        <f aca="false">AX20</f>
        <v>2.5</v>
      </c>
      <c r="U50" s="34" t="n">
        <f aca="false">AX21</f>
        <v>17</v>
      </c>
      <c r="V50" s="34" t="n">
        <f aca="false">AX22</f>
        <v>19</v>
      </c>
      <c r="W50" s="34" t="n">
        <f aca="false">AX23</f>
        <v>14</v>
      </c>
      <c r="X50" s="34" t="n">
        <f aca="false">AX24</f>
        <v>14</v>
      </c>
      <c r="Y50" s="34" t="n">
        <f aca="false">AX25</f>
        <v>12</v>
      </c>
      <c r="Z50" s="34" t="n">
        <f aca="false">AX26</f>
        <v>14</v>
      </c>
      <c r="AA50" s="34" t="n">
        <f aca="false">AX27</f>
        <v>18</v>
      </c>
      <c r="AB50" s="34" t="n">
        <f aca="false">AX28</f>
        <v>19</v>
      </c>
      <c r="AC50" s="34" t="n">
        <f aca="false">AX29</f>
        <v>19</v>
      </c>
      <c r="AD50" s="34" t="n">
        <f aca="false">AX30</f>
        <v>11</v>
      </c>
      <c r="AE50" s="34" t="n">
        <f aca="false">AX31</f>
        <v>20</v>
      </c>
      <c r="AF50" s="34" t="n">
        <f aca="false">AX32</f>
        <v>18</v>
      </c>
      <c r="AG50" s="34" t="n">
        <f aca="false">AX33</f>
        <v>16</v>
      </c>
      <c r="AH50" s="34" t="n">
        <f aca="false">AX34</f>
        <v>28</v>
      </c>
      <c r="AI50" s="34" t="n">
        <f aca="false">AX35</f>
        <v>13</v>
      </c>
      <c r="AJ50" s="34" t="n">
        <f aca="false">AX36</f>
        <v>3</v>
      </c>
      <c r="AK50" s="34" t="n">
        <f aca="false">AX37</f>
        <v>7.5</v>
      </c>
      <c r="AL50" s="34" t="n">
        <f aca="false">AX38</f>
        <v>7.5</v>
      </c>
      <c r="AM50" s="34" t="n">
        <f aca="false">AX39</f>
        <v>19</v>
      </c>
      <c r="AN50" s="34" t="n">
        <f aca="false">AX40</f>
        <v>17</v>
      </c>
      <c r="AO50" s="34" t="n">
        <f aca="false">AX41</f>
        <v>5.5</v>
      </c>
      <c r="AP50" s="34" t="n">
        <f aca="false">AX42</f>
        <v>21</v>
      </c>
      <c r="AQ50" s="34" t="n">
        <f aca="false">AX43</f>
        <v>11</v>
      </c>
      <c r="AR50" s="34" t="n">
        <f aca="false">AX44</f>
        <v>13</v>
      </c>
      <c r="AS50" s="34" t="n">
        <f aca="false">AX45</f>
        <v>16</v>
      </c>
      <c r="AT50" s="34" t="n">
        <f aca="false">AX46</f>
        <v>2.5</v>
      </c>
      <c r="AU50" s="34" t="n">
        <f aca="false">AX47</f>
        <v>13</v>
      </c>
      <c r="AV50" s="34" t="n">
        <f aca="false">AX48</f>
        <v>14</v>
      </c>
      <c r="AW50" s="34" t="n">
        <f aca="false">AX49</f>
        <v>13</v>
      </c>
      <c r="AX50" s="34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0.88"/>
    <col collapsed="false" customWidth="true" hidden="false" outlineLevel="0" max="3" min="3" style="0" width="26.79"/>
    <col collapsed="false" customWidth="true" hidden="false" outlineLevel="0" max="4" min="4" style="0" width="12.67"/>
    <col collapsed="false" customWidth="true" hidden="false" outlineLevel="0" max="6" min="6" style="0" width="9.87"/>
    <col collapsed="false" customWidth="true" hidden="false" outlineLevel="0" max="7" min="7" style="0" width="20.05"/>
    <col collapsed="false" customWidth="true" hidden="false" outlineLevel="0" max="8" min="8" style="0" width="39.94"/>
  </cols>
  <sheetData>
    <row r="1" s="16" customFormat="true" ht="14.9" hidden="false" customHeight="false" outlineLevel="0" collapsed="false">
      <c r="A1" s="36" t="s">
        <v>248</v>
      </c>
      <c r="B1" s="36"/>
      <c r="C1" s="36"/>
      <c r="D1" s="36"/>
      <c r="F1" s="36" t="s">
        <v>248</v>
      </c>
      <c r="G1" s="36"/>
      <c r="H1" s="36"/>
    </row>
    <row r="2" s="16" customFormat="true" ht="14.9" hidden="false" customHeight="false" outlineLevel="0" collapsed="false">
      <c r="A2" s="37" t="s">
        <v>249</v>
      </c>
      <c r="B2" s="37" t="s">
        <v>250</v>
      </c>
      <c r="C2" s="38" t="s">
        <v>251</v>
      </c>
      <c r="D2" s="39" t="s">
        <v>252</v>
      </c>
      <c r="F2" s="39" t="s">
        <v>249</v>
      </c>
      <c r="G2" s="40" t="s">
        <v>250</v>
      </c>
      <c r="H2" s="41" t="s">
        <v>251</v>
      </c>
    </row>
    <row r="3" s="16" customFormat="true" ht="15.8" hidden="false" customHeight="false" outlineLevel="0" collapsed="false">
      <c r="A3" s="42" t="n">
        <v>1</v>
      </c>
      <c r="B3" s="43" t="s">
        <v>4</v>
      </c>
      <c r="C3" s="44" t="s">
        <v>5</v>
      </c>
      <c r="D3" s="45" t="n">
        <v>1</v>
      </c>
      <c r="F3" s="46" t="n">
        <v>1</v>
      </c>
      <c r="G3" s="6" t="s">
        <v>99</v>
      </c>
      <c r="H3" s="47" t="s">
        <v>100</v>
      </c>
    </row>
    <row r="4" s="16" customFormat="true" ht="15.8" hidden="false" customHeight="false" outlineLevel="0" collapsed="false">
      <c r="A4" s="42"/>
      <c r="B4" s="43" t="s">
        <v>9</v>
      </c>
      <c r="C4" s="44" t="s">
        <v>10</v>
      </c>
      <c r="D4" s="45" t="n">
        <v>1</v>
      </c>
      <c r="F4" s="46"/>
      <c r="G4" s="6" t="s">
        <v>103</v>
      </c>
      <c r="H4" s="47" t="s">
        <v>104</v>
      </c>
    </row>
    <row r="5" s="16" customFormat="true" ht="15.8" hidden="false" customHeight="false" outlineLevel="0" collapsed="false">
      <c r="A5" s="42"/>
      <c r="B5" s="43" t="s">
        <v>14</v>
      </c>
      <c r="C5" s="44" t="s">
        <v>15</v>
      </c>
      <c r="D5" s="45" t="n">
        <v>2</v>
      </c>
      <c r="F5" s="46"/>
      <c r="G5" s="6" t="s">
        <v>107</v>
      </c>
      <c r="H5" s="47" t="s">
        <v>108</v>
      </c>
    </row>
    <row r="6" s="16" customFormat="true" ht="15.8" hidden="false" customHeight="false" outlineLevel="0" collapsed="false">
      <c r="A6" s="42"/>
      <c r="B6" s="43" t="s">
        <v>19</v>
      </c>
      <c r="C6" s="44" t="s">
        <v>20</v>
      </c>
      <c r="D6" s="45" t="n">
        <v>6</v>
      </c>
      <c r="F6" s="46"/>
      <c r="G6" s="6" t="s">
        <v>111</v>
      </c>
      <c r="H6" s="47" t="s">
        <v>112</v>
      </c>
      <c r="V6" s="48"/>
    </row>
    <row r="7" s="16" customFormat="true" ht="15.8" hidden="false" customHeight="false" outlineLevel="0" collapsed="false">
      <c r="A7" s="42"/>
      <c r="B7" s="43" t="s">
        <v>24</v>
      </c>
      <c r="C7" s="44" t="s">
        <v>25</v>
      </c>
      <c r="D7" s="45" t="n">
        <v>3</v>
      </c>
      <c r="F7" s="46"/>
      <c r="G7" s="6" t="s">
        <v>116</v>
      </c>
      <c r="H7" s="47" t="s">
        <v>117</v>
      </c>
    </row>
    <row r="8" s="16" customFormat="true" ht="14.1" hidden="false" customHeight="false" outlineLevel="0" collapsed="false">
      <c r="A8" s="42"/>
      <c r="D8" s="49"/>
      <c r="F8" s="46"/>
      <c r="H8" s="50"/>
    </row>
    <row r="9" s="16" customFormat="true" ht="14.1" hidden="false" customHeight="false" outlineLevel="0" collapsed="false">
      <c r="A9" s="42"/>
      <c r="B9" s="51"/>
      <c r="C9" s="51"/>
      <c r="D9" s="49"/>
      <c r="F9" s="46"/>
      <c r="H9" s="50"/>
    </row>
    <row r="10" s="16" customFormat="true" ht="15.8" hidden="false" customHeight="false" outlineLevel="0" collapsed="false">
      <c r="A10" s="42" t="n">
        <v>2</v>
      </c>
      <c r="B10" s="43" t="s">
        <v>29</v>
      </c>
      <c r="C10" s="44" t="s">
        <v>30</v>
      </c>
      <c r="D10" s="45" t="n">
        <v>1</v>
      </c>
      <c r="F10" s="46" t="n">
        <v>2</v>
      </c>
      <c r="G10" s="6" t="s">
        <v>120</v>
      </c>
      <c r="H10" s="47" t="s">
        <v>121</v>
      </c>
    </row>
    <row r="11" s="16" customFormat="true" ht="15.8" hidden="false" customHeight="false" outlineLevel="0" collapsed="false">
      <c r="A11" s="42"/>
      <c r="B11" s="43" t="s">
        <v>34</v>
      </c>
      <c r="C11" s="44" t="s">
        <v>35</v>
      </c>
      <c r="D11" s="45" t="n">
        <v>1</v>
      </c>
      <c r="F11" s="46"/>
      <c r="G11" s="6" t="s">
        <v>124</v>
      </c>
      <c r="H11" s="47" t="s">
        <v>125</v>
      </c>
    </row>
    <row r="12" s="16" customFormat="true" ht="15.8" hidden="false" customHeight="false" outlineLevel="0" collapsed="false">
      <c r="A12" s="42"/>
      <c r="B12" s="43" t="s">
        <v>39</v>
      </c>
      <c r="C12" s="44" t="s">
        <v>40</v>
      </c>
      <c r="D12" s="45" t="n">
        <v>1</v>
      </c>
      <c r="F12" s="46"/>
      <c r="G12" s="6" t="s">
        <v>129</v>
      </c>
      <c r="H12" s="47" t="s">
        <v>130</v>
      </c>
    </row>
    <row r="13" s="16" customFormat="true" ht="15.8" hidden="false" customHeight="false" outlineLevel="0" collapsed="false">
      <c r="A13" s="42"/>
      <c r="B13" s="43" t="s">
        <v>44</v>
      </c>
      <c r="C13" s="44" t="s">
        <v>45</v>
      </c>
      <c r="D13" s="45" t="n">
        <v>4</v>
      </c>
      <c r="F13" s="46"/>
      <c r="G13" s="6" t="s">
        <v>134</v>
      </c>
      <c r="H13" s="47" t="s">
        <v>135</v>
      </c>
    </row>
    <row r="14" s="16" customFormat="true" ht="15.8" hidden="false" customHeight="false" outlineLevel="0" collapsed="false">
      <c r="A14" s="42"/>
      <c r="B14" s="43" t="s">
        <v>31</v>
      </c>
      <c r="C14" s="44" t="s">
        <v>49</v>
      </c>
      <c r="D14" s="45" t="n">
        <v>2</v>
      </c>
      <c r="F14" s="46"/>
      <c r="G14" s="6" t="s">
        <v>138</v>
      </c>
      <c r="H14" s="47" t="s">
        <v>139</v>
      </c>
    </row>
    <row r="15" s="16" customFormat="true" ht="14.1" hidden="false" customHeight="false" outlineLevel="0" collapsed="false">
      <c r="A15" s="42"/>
      <c r="D15" s="49"/>
      <c r="F15" s="46"/>
      <c r="H15" s="50"/>
    </row>
    <row r="16" s="16" customFormat="true" ht="14.1" hidden="false" customHeight="false" outlineLevel="0" collapsed="false">
      <c r="A16" s="42"/>
      <c r="B16" s="51"/>
      <c r="C16" s="51"/>
      <c r="D16" s="49"/>
      <c r="F16" s="46"/>
      <c r="H16" s="50"/>
    </row>
    <row r="17" s="16" customFormat="true" ht="15.8" hidden="false" customHeight="false" outlineLevel="0" collapsed="false">
      <c r="A17" s="42" t="n">
        <v>3</v>
      </c>
      <c r="B17" s="43" t="s">
        <v>53</v>
      </c>
      <c r="C17" s="44" t="s">
        <v>54</v>
      </c>
      <c r="D17" s="45" t="n">
        <v>1</v>
      </c>
      <c r="F17" s="46" t="n">
        <v>3</v>
      </c>
      <c r="G17" s="6" t="s">
        <v>6</v>
      </c>
      <c r="H17" s="47" t="s">
        <v>7</v>
      </c>
    </row>
    <row r="18" s="16" customFormat="true" ht="15.8" hidden="false" customHeight="false" outlineLevel="0" collapsed="false">
      <c r="A18" s="42"/>
      <c r="B18" s="43" t="s">
        <v>57</v>
      </c>
      <c r="C18" s="44" t="s">
        <v>58</v>
      </c>
      <c r="D18" s="45" t="n">
        <v>1</v>
      </c>
      <c r="F18" s="46"/>
      <c r="G18" s="6" t="s">
        <v>143</v>
      </c>
      <c r="H18" s="47" t="s">
        <v>144</v>
      </c>
    </row>
    <row r="19" s="16" customFormat="true" ht="15.8" hidden="false" customHeight="false" outlineLevel="0" collapsed="false">
      <c r="A19" s="42"/>
      <c r="B19" s="43" t="s">
        <v>62</v>
      </c>
      <c r="C19" s="44" t="s">
        <v>63</v>
      </c>
      <c r="D19" s="45" t="n">
        <v>6</v>
      </c>
      <c r="F19" s="46"/>
      <c r="G19" s="6" t="s">
        <v>147</v>
      </c>
      <c r="H19" s="47" t="s">
        <v>148</v>
      </c>
    </row>
    <row r="20" s="16" customFormat="true" ht="15.8" hidden="false" customHeight="false" outlineLevel="0" collapsed="false">
      <c r="A20" s="42"/>
      <c r="B20" s="43" t="s">
        <v>66</v>
      </c>
      <c r="C20" s="44" t="s">
        <v>67</v>
      </c>
      <c r="D20" s="45" t="n">
        <v>3</v>
      </c>
      <c r="F20" s="46"/>
      <c r="G20" s="6" t="s">
        <v>151</v>
      </c>
      <c r="H20" s="47" t="s">
        <v>152</v>
      </c>
    </row>
    <row r="21" s="16" customFormat="true" ht="15.8" hidden="false" customHeight="false" outlineLevel="0" collapsed="false">
      <c r="A21" s="42"/>
      <c r="B21" s="43" t="s">
        <v>71</v>
      </c>
      <c r="C21" s="44" t="s">
        <v>72</v>
      </c>
      <c r="D21" s="45" t="n">
        <v>4</v>
      </c>
      <c r="F21" s="46"/>
      <c r="G21" s="6" t="s">
        <v>156</v>
      </c>
      <c r="H21" s="47" t="s">
        <v>157</v>
      </c>
    </row>
    <row r="22" s="16" customFormat="true" ht="14.1" hidden="false" customHeight="false" outlineLevel="0" collapsed="false">
      <c r="A22" s="42"/>
      <c r="D22" s="49"/>
      <c r="F22" s="46"/>
      <c r="H22" s="50"/>
    </row>
    <row r="23" s="16" customFormat="true" ht="14.1" hidden="false" customHeight="false" outlineLevel="0" collapsed="false">
      <c r="A23" s="42"/>
      <c r="B23" s="51"/>
      <c r="C23" s="51"/>
      <c r="D23" s="49"/>
      <c r="F23" s="46"/>
      <c r="H23" s="50"/>
    </row>
    <row r="24" s="16" customFormat="true" ht="15.8" hidden="false" customHeight="false" outlineLevel="0" collapsed="false">
      <c r="A24" s="42" t="n">
        <v>4</v>
      </c>
      <c r="B24" s="43" t="s">
        <v>75</v>
      </c>
      <c r="C24" s="44" t="s">
        <v>76</v>
      </c>
      <c r="D24" s="45" t="n">
        <v>1</v>
      </c>
      <c r="F24" s="46" t="n">
        <v>4</v>
      </c>
      <c r="G24" s="6" t="s">
        <v>31</v>
      </c>
      <c r="H24" s="47" t="s">
        <v>32</v>
      </c>
    </row>
    <row r="25" s="16" customFormat="true" ht="15.8" hidden="false" customHeight="false" outlineLevel="0" collapsed="false">
      <c r="A25" s="42"/>
      <c r="B25" s="43" t="s">
        <v>79</v>
      </c>
      <c r="C25" s="44" t="s">
        <v>80</v>
      </c>
      <c r="D25" s="45" t="n">
        <v>1</v>
      </c>
      <c r="F25" s="46"/>
      <c r="G25" s="6" t="s">
        <v>160</v>
      </c>
      <c r="H25" s="47" t="s">
        <v>161</v>
      </c>
    </row>
    <row r="26" s="16" customFormat="true" ht="15.8" hidden="false" customHeight="false" outlineLevel="0" collapsed="false">
      <c r="A26" s="42"/>
      <c r="B26" s="43" t="s">
        <v>84</v>
      </c>
      <c r="C26" s="44" t="s">
        <v>85</v>
      </c>
      <c r="D26" s="45" t="n">
        <v>5</v>
      </c>
      <c r="F26" s="46"/>
      <c r="G26" s="6" t="s">
        <v>164</v>
      </c>
      <c r="H26" s="47" t="s">
        <v>165</v>
      </c>
    </row>
    <row r="27" s="16" customFormat="true" ht="15.8" hidden="false" customHeight="false" outlineLevel="0" collapsed="false">
      <c r="A27" s="42"/>
      <c r="B27" s="43" t="s">
        <v>89</v>
      </c>
      <c r="C27" s="44" t="s">
        <v>90</v>
      </c>
      <c r="D27" s="45" t="n">
        <v>4</v>
      </c>
      <c r="F27" s="46"/>
      <c r="G27" s="6" t="s">
        <v>168</v>
      </c>
      <c r="H27" s="47" t="s">
        <v>169</v>
      </c>
    </row>
    <row r="28" s="16" customFormat="true" ht="15.8" hidden="false" customHeight="false" outlineLevel="0" collapsed="false">
      <c r="A28" s="42"/>
      <c r="B28" s="43" t="s">
        <v>93</v>
      </c>
      <c r="C28" s="44" t="s">
        <v>94</v>
      </c>
      <c r="D28" s="45" t="n">
        <v>2</v>
      </c>
      <c r="F28" s="46"/>
      <c r="G28" s="6" t="s">
        <v>173</v>
      </c>
      <c r="H28" s="47" t="s">
        <v>174</v>
      </c>
    </row>
    <row r="29" s="16" customFormat="true" ht="14.1" hidden="false" customHeight="false" outlineLevel="0" collapsed="false">
      <c r="A29" s="42"/>
      <c r="D29" s="49"/>
      <c r="F29" s="46"/>
      <c r="H29" s="50"/>
    </row>
    <row r="30" s="16" customFormat="true" ht="14.1" hidden="false" customHeight="false" outlineLevel="0" collapsed="false">
      <c r="A30" s="42"/>
      <c r="B30" s="51"/>
      <c r="C30" s="51"/>
      <c r="D30" s="49"/>
      <c r="F30" s="46"/>
      <c r="H30" s="50"/>
    </row>
    <row r="31" s="16" customFormat="true" ht="15.8" hidden="false" customHeight="false" outlineLevel="0" collapsed="false">
      <c r="A31" s="42" t="n">
        <v>5</v>
      </c>
      <c r="B31" s="43" t="s">
        <v>97</v>
      </c>
      <c r="C31" s="44" t="s">
        <v>98</v>
      </c>
      <c r="D31" s="45" t="n">
        <v>1</v>
      </c>
      <c r="F31" s="46" t="n">
        <v>5</v>
      </c>
      <c r="G31" s="6" t="s">
        <v>55</v>
      </c>
      <c r="H31" s="47" t="s">
        <v>56</v>
      </c>
    </row>
    <row r="32" s="16" customFormat="true" ht="15.8" hidden="false" customHeight="false" outlineLevel="0" collapsed="false">
      <c r="A32" s="42"/>
      <c r="B32" s="43" t="s">
        <v>101</v>
      </c>
      <c r="C32" s="44" t="s">
        <v>102</v>
      </c>
      <c r="D32" s="45" t="n">
        <v>1</v>
      </c>
      <c r="F32" s="46"/>
      <c r="G32" s="6" t="s">
        <v>177</v>
      </c>
      <c r="H32" s="47" t="s">
        <v>178</v>
      </c>
    </row>
    <row r="33" s="16" customFormat="true" ht="15.8" hidden="false" customHeight="false" outlineLevel="0" collapsed="false">
      <c r="A33" s="42"/>
      <c r="B33" s="43" t="s">
        <v>105</v>
      </c>
      <c r="C33" s="44" t="s">
        <v>106</v>
      </c>
      <c r="D33" s="45" t="n">
        <v>2</v>
      </c>
      <c r="F33" s="46"/>
      <c r="G33" s="6" t="s">
        <v>181</v>
      </c>
      <c r="H33" s="47" t="s">
        <v>182</v>
      </c>
    </row>
    <row r="34" s="16" customFormat="true" ht="15.8" hidden="false" customHeight="false" outlineLevel="0" collapsed="false">
      <c r="A34" s="42"/>
      <c r="B34" s="43" t="s">
        <v>109</v>
      </c>
      <c r="C34" s="44" t="s">
        <v>110</v>
      </c>
      <c r="D34" s="45" t="n">
        <v>4</v>
      </c>
      <c r="F34" s="46"/>
      <c r="G34" s="6" t="s">
        <v>185</v>
      </c>
      <c r="H34" s="47" t="s">
        <v>186</v>
      </c>
    </row>
    <row r="35" s="16" customFormat="true" ht="15.8" hidden="false" customHeight="false" outlineLevel="0" collapsed="false">
      <c r="A35" s="42"/>
      <c r="B35" s="43" t="s">
        <v>114</v>
      </c>
      <c r="C35" s="44" t="s">
        <v>115</v>
      </c>
      <c r="D35" s="45" t="n">
        <v>3</v>
      </c>
      <c r="F35" s="46"/>
      <c r="G35" s="6" t="s">
        <v>190</v>
      </c>
      <c r="H35" s="47" t="s">
        <v>191</v>
      </c>
    </row>
    <row r="36" s="16" customFormat="true" ht="14.1" hidden="false" customHeight="false" outlineLevel="0" collapsed="false">
      <c r="A36" s="42"/>
      <c r="D36" s="49"/>
      <c r="F36" s="46"/>
      <c r="H36" s="50"/>
    </row>
    <row r="37" s="16" customFormat="true" ht="14.1" hidden="false" customHeight="false" outlineLevel="0" collapsed="false">
      <c r="A37" s="42"/>
      <c r="B37" s="51"/>
      <c r="C37" s="51"/>
      <c r="D37" s="49"/>
      <c r="F37" s="46"/>
      <c r="H37" s="50"/>
    </row>
    <row r="38" s="16" customFormat="true" ht="15.8" hidden="false" customHeight="false" outlineLevel="0" collapsed="false">
      <c r="A38" s="42" t="n">
        <v>6</v>
      </c>
      <c r="B38" s="43" t="s">
        <v>118</v>
      </c>
      <c r="C38" s="44" t="s">
        <v>119</v>
      </c>
      <c r="D38" s="45" t="n">
        <v>1</v>
      </c>
      <c r="F38" s="46" t="n">
        <v>6</v>
      </c>
      <c r="G38" s="6" t="s">
        <v>77</v>
      </c>
      <c r="H38" s="47" t="s">
        <v>78</v>
      </c>
    </row>
    <row r="39" s="16" customFormat="true" ht="15.8" hidden="false" customHeight="false" outlineLevel="0" collapsed="false">
      <c r="A39" s="42"/>
      <c r="B39" s="43" t="s">
        <v>122</v>
      </c>
      <c r="C39" s="44" t="s">
        <v>123</v>
      </c>
      <c r="D39" s="45" t="n">
        <v>1</v>
      </c>
      <c r="F39" s="46"/>
      <c r="G39" s="6" t="s">
        <v>194</v>
      </c>
      <c r="H39" s="47" t="s">
        <v>195</v>
      </c>
    </row>
    <row r="40" s="16" customFormat="true" ht="15.8" hidden="false" customHeight="false" outlineLevel="0" collapsed="false">
      <c r="A40" s="42"/>
      <c r="B40" s="43" t="s">
        <v>127</v>
      </c>
      <c r="C40" s="44" t="s">
        <v>128</v>
      </c>
      <c r="D40" s="45" t="n">
        <v>6</v>
      </c>
      <c r="F40" s="46"/>
      <c r="G40" s="6" t="s">
        <v>198</v>
      </c>
      <c r="H40" s="47" t="s">
        <v>199</v>
      </c>
    </row>
    <row r="41" s="16" customFormat="true" ht="15.8" hidden="false" customHeight="false" outlineLevel="0" collapsed="false">
      <c r="A41" s="42"/>
      <c r="B41" s="43" t="s">
        <v>132</v>
      </c>
      <c r="C41" s="44" t="s">
        <v>133</v>
      </c>
      <c r="D41" s="45" t="n">
        <v>3</v>
      </c>
      <c r="F41" s="46"/>
      <c r="G41" s="6" t="s">
        <v>202</v>
      </c>
      <c r="H41" s="47" t="s">
        <v>203</v>
      </c>
    </row>
    <row r="42" s="16" customFormat="true" ht="14.9" hidden="false" customHeight="false" outlineLevel="0" collapsed="false">
      <c r="A42" s="42"/>
      <c r="B42" s="43" t="s">
        <v>136</v>
      </c>
      <c r="C42" s="44" t="s">
        <v>137</v>
      </c>
      <c r="D42" s="45" t="n">
        <v>4</v>
      </c>
      <c r="F42" s="46"/>
      <c r="G42" s="13"/>
      <c r="H42" s="52"/>
    </row>
    <row r="43" s="16" customFormat="true" ht="14.1" hidden="false" customHeight="false" outlineLevel="0" collapsed="false">
      <c r="A43" s="42"/>
      <c r="D43" s="49"/>
      <c r="F43" s="46"/>
      <c r="H43" s="50"/>
    </row>
    <row r="44" s="16" customFormat="true" ht="14.1" hidden="false" customHeight="false" outlineLevel="0" collapsed="false">
      <c r="A44" s="42"/>
      <c r="B44" s="51"/>
      <c r="C44" s="51"/>
      <c r="D44" s="49"/>
      <c r="F44" s="46"/>
      <c r="H44" s="50"/>
    </row>
    <row r="45" s="16" customFormat="true" ht="15.8" hidden="false" customHeight="false" outlineLevel="0" collapsed="false">
      <c r="A45" s="42" t="n">
        <v>7</v>
      </c>
      <c r="B45" s="43" t="s">
        <v>141</v>
      </c>
      <c r="C45" s="44" t="s">
        <v>142</v>
      </c>
      <c r="D45" s="45" t="n">
        <v>1</v>
      </c>
      <c r="F45" s="46" t="n">
        <v>7</v>
      </c>
      <c r="G45" s="6" t="s">
        <v>99</v>
      </c>
      <c r="H45" s="47" t="s">
        <v>100</v>
      </c>
    </row>
    <row r="46" s="16" customFormat="true" ht="15.8" hidden="false" customHeight="false" outlineLevel="0" collapsed="false">
      <c r="A46" s="42"/>
      <c r="B46" s="43" t="s">
        <v>145</v>
      </c>
      <c r="C46" s="44" t="s">
        <v>146</v>
      </c>
      <c r="D46" s="45" t="n">
        <v>1</v>
      </c>
      <c r="F46" s="46"/>
      <c r="G46" s="6" t="s">
        <v>206</v>
      </c>
      <c r="H46" s="47" t="s">
        <v>207</v>
      </c>
    </row>
    <row r="47" s="16" customFormat="true" ht="15.8" hidden="false" customHeight="false" outlineLevel="0" collapsed="false">
      <c r="A47" s="42"/>
      <c r="B47" s="43" t="s">
        <v>149</v>
      </c>
      <c r="C47" s="44" t="s">
        <v>150</v>
      </c>
      <c r="D47" s="45" t="n">
        <v>5</v>
      </c>
      <c r="F47" s="46"/>
      <c r="G47" s="6" t="s">
        <v>210</v>
      </c>
      <c r="H47" s="47" t="s">
        <v>211</v>
      </c>
    </row>
    <row r="48" s="16" customFormat="true" ht="15.8" hidden="false" customHeight="false" outlineLevel="0" collapsed="false">
      <c r="A48" s="42"/>
      <c r="B48" s="43" t="s">
        <v>154</v>
      </c>
      <c r="C48" s="44" t="s">
        <v>155</v>
      </c>
      <c r="D48" s="45" t="n">
        <v>3</v>
      </c>
      <c r="F48" s="46"/>
      <c r="G48" s="6" t="s">
        <v>214</v>
      </c>
      <c r="H48" s="47" t="s">
        <v>215</v>
      </c>
    </row>
    <row r="49" s="16" customFormat="true" ht="15.8" hidden="false" customHeight="false" outlineLevel="0" collapsed="false">
      <c r="A49" s="42"/>
      <c r="B49" s="43" t="s">
        <v>158</v>
      </c>
      <c r="C49" s="44" t="s">
        <v>159</v>
      </c>
      <c r="D49" s="45" t="n">
        <v>2</v>
      </c>
      <c r="F49" s="46"/>
      <c r="G49" s="6" t="s">
        <v>218</v>
      </c>
      <c r="H49" s="47" t="s">
        <v>219</v>
      </c>
    </row>
    <row r="50" s="16" customFormat="true" ht="14.1" hidden="false" customHeight="false" outlineLevel="0" collapsed="false">
      <c r="A50" s="42"/>
      <c r="D50" s="49"/>
      <c r="F50" s="46"/>
      <c r="H50" s="50"/>
    </row>
    <row r="51" s="16" customFormat="true" ht="14.1" hidden="false" customHeight="false" outlineLevel="0" collapsed="false">
      <c r="A51" s="42"/>
      <c r="B51" s="51"/>
      <c r="C51" s="51"/>
      <c r="D51" s="49"/>
      <c r="F51" s="46"/>
      <c r="H51" s="50"/>
    </row>
    <row r="52" s="16" customFormat="true" ht="15.8" hidden="false" customHeight="false" outlineLevel="0" collapsed="false">
      <c r="A52" s="42" t="n">
        <v>8</v>
      </c>
      <c r="B52" s="43" t="s">
        <v>162</v>
      </c>
      <c r="C52" s="44" t="s">
        <v>163</v>
      </c>
      <c r="D52" s="45" t="n">
        <v>1</v>
      </c>
      <c r="F52" s="46" t="n">
        <v>8</v>
      </c>
      <c r="G52" s="6" t="s">
        <v>6</v>
      </c>
      <c r="H52" s="47" t="s">
        <v>7</v>
      </c>
    </row>
    <row r="53" s="16" customFormat="true" ht="15.8" hidden="false" customHeight="false" outlineLevel="0" collapsed="false">
      <c r="A53" s="42"/>
      <c r="B53" s="43" t="s">
        <v>166</v>
      </c>
      <c r="C53" s="44" t="s">
        <v>167</v>
      </c>
      <c r="D53" s="45" t="n">
        <v>1</v>
      </c>
      <c r="F53" s="46"/>
      <c r="G53" s="6" t="s">
        <v>11</v>
      </c>
      <c r="H53" s="47" t="s">
        <v>12</v>
      </c>
    </row>
    <row r="54" s="16" customFormat="true" ht="15.8" hidden="false" customHeight="false" outlineLevel="0" collapsed="false">
      <c r="A54" s="42"/>
      <c r="B54" s="43" t="s">
        <v>171</v>
      </c>
      <c r="C54" s="44" t="s">
        <v>172</v>
      </c>
      <c r="D54" s="45" t="n">
        <v>4</v>
      </c>
      <c r="F54" s="46"/>
      <c r="G54" s="6" t="s">
        <v>16</v>
      </c>
      <c r="H54" s="47" t="s">
        <v>17</v>
      </c>
    </row>
    <row r="55" s="16" customFormat="true" ht="15.8" hidden="false" customHeight="false" outlineLevel="0" collapsed="false">
      <c r="A55" s="42"/>
      <c r="B55" s="43" t="s">
        <v>175</v>
      </c>
      <c r="C55" s="44" t="s">
        <v>176</v>
      </c>
      <c r="D55" s="45" t="n">
        <v>4</v>
      </c>
      <c r="F55" s="46"/>
      <c r="G55" s="6" t="s">
        <v>21</v>
      </c>
      <c r="H55" s="47" t="s">
        <v>22</v>
      </c>
    </row>
    <row r="56" s="16" customFormat="true" ht="15.8" hidden="false" customHeight="false" outlineLevel="0" collapsed="false">
      <c r="A56" s="42"/>
      <c r="B56" s="43" t="s">
        <v>179</v>
      </c>
      <c r="C56" s="44" t="s">
        <v>180</v>
      </c>
      <c r="D56" s="45" t="n">
        <v>6</v>
      </c>
      <c r="F56" s="46"/>
      <c r="G56" s="6" t="s">
        <v>26</v>
      </c>
      <c r="H56" s="47" t="s">
        <v>27</v>
      </c>
    </row>
    <row r="57" s="16" customFormat="true" ht="14.1" hidden="false" customHeight="false" outlineLevel="0" collapsed="false">
      <c r="A57" s="42"/>
      <c r="D57" s="49"/>
      <c r="F57" s="46"/>
      <c r="H57" s="50"/>
    </row>
    <row r="58" s="16" customFormat="true" ht="14.1" hidden="false" customHeight="false" outlineLevel="0" collapsed="false">
      <c r="A58" s="42"/>
      <c r="B58" s="51"/>
      <c r="C58" s="51"/>
      <c r="D58" s="49"/>
      <c r="F58" s="46"/>
      <c r="H58" s="50"/>
    </row>
    <row r="59" s="16" customFormat="true" ht="15.8" hidden="false" customHeight="false" outlineLevel="0" collapsed="false">
      <c r="A59" s="42" t="n">
        <v>9</v>
      </c>
      <c r="B59" s="43" t="s">
        <v>183</v>
      </c>
      <c r="C59" s="44" t="s">
        <v>184</v>
      </c>
      <c r="D59" s="45" t="n">
        <v>1</v>
      </c>
      <c r="F59" s="46" t="n">
        <v>9</v>
      </c>
      <c r="G59" s="6" t="s">
        <v>31</v>
      </c>
      <c r="H59" s="47" t="s">
        <v>32</v>
      </c>
    </row>
    <row r="60" s="16" customFormat="true" ht="15.8" hidden="false" customHeight="false" outlineLevel="0" collapsed="false">
      <c r="A60" s="42"/>
      <c r="B60" s="43" t="s">
        <v>188</v>
      </c>
      <c r="C60" s="44" t="s">
        <v>189</v>
      </c>
      <c r="D60" s="45" t="n">
        <v>1</v>
      </c>
      <c r="F60" s="46"/>
      <c r="G60" s="6" t="s">
        <v>36</v>
      </c>
      <c r="H60" s="47" t="s">
        <v>37</v>
      </c>
    </row>
    <row r="61" s="16" customFormat="true" ht="15.8" hidden="false" customHeight="false" outlineLevel="0" collapsed="false">
      <c r="A61" s="42"/>
      <c r="B61" s="43" t="s">
        <v>192</v>
      </c>
      <c r="C61" s="44" t="s">
        <v>193</v>
      </c>
      <c r="D61" s="45" t="n">
        <v>5</v>
      </c>
      <c r="F61" s="46"/>
      <c r="G61" s="6" t="s">
        <v>41</v>
      </c>
      <c r="H61" s="47" t="s">
        <v>42</v>
      </c>
    </row>
    <row r="62" s="16" customFormat="true" ht="15.8" hidden="false" customHeight="false" outlineLevel="0" collapsed="false">
      <c r="A62" s="42"/>
      <c r="B62" s="43" t="s">
        <v>196</v>
      </c>
      <c r="C62" s="44" t="s">
        <v>197</v>
      </c>
      <c r="D62" s="45" t="n">
        <v>2</v>
      </c>
      <c r="F62" s="46"/>
      <c r="G62" s="6" t="s">
        <v>46</v>
      </c>
      <c r="H62" s="47" t="s">
        <v>47</v>
      </c>
    </row>
    <row r="63" s="16" customFormat="true" ht="15.8" hidden="false" customHeight="false" outlineLevel="0" collapsed="false">
      <c r="A63" s="42"/>
      <c r="B63" s="43" t="s">
        <v>200</v>
      </c>
      <c r="C63" s="44" t="s">
        <v>201</v>
      </c>
      <c r="D63" s="45" t="n">
        <v>3</v>
      </c>
      <c r="F63" s="46"/>
      <c r="G63" s="6" t="s">
        <v>50</v>
      </c>
      <c r="H63" s="47" t="s">
        <v>51</v>
      </c>
    </row>
    <row r="64" s="16" customFormat="true" ht="14.1" hidden="false" customHeight="false" outlineLevel="0" collapsed="false">
      <c r="A64" s="42"/>
      <c r="D64" s="49"/>
      <c r="F64" s="46"/>
      <c r="H64" s="50"/>
    </row>
    <row r="65" s="16" customFormat="true" ht="14.1" hidden="false" customHeight="false" outlineLevel="0" collapsed="false">
      <c r="A65" s="42"/>
      <c r="B65" s="51"/>
      <c r="C65" s="51"/>
      <c r="D65" s="49"/>
      <c r="F65" s="46"/>
      <c r="H65" s="50"/>
    </row>
    <row r="66" s="16" customFormat="true" ht="15.8" hidden="false" customHeight="false" outlineLevel="0" collapsed="false">
      <c r="A66" s="42" t="n">
        <v>10</v>
      </c>
      <c r="B66" s="43" t="s">
        <v>204</v>
      </c>
      <c r="C66" s="44" t="s">
        <v>205</v>
      </c>
      <c r="D66" s="45" t="n">
        <v>1</v>
      </c>
      <c r="F66" s="46" t="n">
        <v>10</v>
      </c>
      <c r="G66" s="6" t="s">
        <v>55</v>
      </c>
      <c r="H66" s="47" t="s">
        <v>56</v>
      </c>
    </row>
    <row r="67" s="16" customFormat="true" ht="15.8" hidden="false" customHeight="false" outlineLevel="0" collapsed="false">
      <c r="A67" s="42"/>
      <c r="B67" s="43" t="s">
        <v>208</v>
      </c>
      <c r="C67" s="44" t="s">
        <v>209</v>
      </c>
      <c r="D67" s="45" t="n">
        <v>5</v>
      </c>
      <c r="F67" s="46"/>
      <c r="G67" s="6" t="s">
        <v>59</v>
      </c>
      <c r="H67" s="47" t="s">
        <v>60</v>
      </c>
    </row>
    <row r="68" s="16" customFormat="true" ht="15.8" hidden="false" customHeight="false" outlineLevel="0" collapsed="false">
      <c r="A68" s="42"/>
      <c r="B68" s="43" t="s">
        <v>212</v>
      </c>
      <c r="C68" s="44" t="s">
        <v>213</v>
      </c>
      <c r="D68" s="45" t="n">
        <v>5</v>
      </c>
      <c r="F68" s="46"/>
      <c r="G68" s="6" t="s">
        <v>64</v>
      </c>
      <c r="H68" s="47" t="s">
        <v>65</v>
      </c>
    </row>
    <row r="69" s="16" customFormat="true" ht="15.8" hidden="false" customHeight="false" outlineLevel="0" collapsed="false">
      <c r="A69" s="42"/>
      <c r="B69" s="43" t="s">
        <v>216</v>
      </c>
      <c r="C69" s="44" t="s">
        <v>217</v>
      </c>
      <c r="D69" s="45" t="n">
        <v>4</v>
      </c>
      <c r="F69" s="46"/>
      <c r="G69" s="6" t="s">
        <v>68</v>
      </c>
      <c r="H69" s="47" t="s">
        <v>69</v>
      </c>
    </row>
    <row r="70" s="16" customFormat="true" ht="15.8" hidden="false" customHeight="false" outlineLevel="0" collapsed="false">
      <c r="A70" s="42"/>
      <c r="B70" s="43" t="s">
        <v>220</v>
      </c>
      <c r="C70" s="44" t="s">
        <v>221</v>
      </c>
      <c r="D70" s="45" t="n">
        <v>2</v>
      </c>
      <c r="F70" s="46"/>
      <c r="G70" s="6" t="s">
        <v>73</v>
      </c>
      <c r="H70" s="47" t="s">
        <v>74</v>
      </c>
    </row>
    <row r="71" s="16" customFormat="true" ht="14.1" hidden="false" customHeight="false" outlineLevel="0" collapsed="false">
      <c r="A71" s="42"/>
      <c r="D71" s="49"/>
      <c r="F71" s="46"/>
      <c r="H71" s="50"/>
    </row>
    <row r="72" s="16" customFormat="true" ht="14.1" hidden="false" customHeight="false" outlineLevel="0" collapsed="false">
      <c r="A72" s="42"/>
      <c r="B72" s="51"/>
      <c r="C72" s="51"/>
      <c r="D72" s="49"/>
      <c r="F72" s="46"/>
      <c r="H72" s="50"/>
    </row>
    <row r="73" s="16" customFormat="true" ht="15.8" hidden="false" customHeight="false" outlineLevel="0" collapsed="false">
      <c r="A73" s="42" t="n">
        <v>11</v>
      </c>
      <c r="B73" s="43" t="s">
        <v>222</v>
      </c>
      <c r="C73" s="44" t="s">
        <v>223</v>
      </c>
      <c r="D73" s="45" t="n">
        <v>1</v>
      </c>
      <c r="F73" s="46" t="n">
        <v>11</v>
      </c>
      <c r="G73" s="6" t="s">
        <v>77</v>
      </c>
      <c r="H73" s="47" t="s">
        <v>78</v>
      </c>
    </row>
    <row r="74" s="16" customFormat="true" ht="15.8" hidden="false" customHeight="false" outlineLevel="0" collapsed="false">
      <c r="A74" s="42"/>
      <c r="B74" s="43" t="s">
        <v>224</v>
      </c>
      <c r="C74" s="44" t="s">
        <v>225</v>
      </c>
      <c r="D74" s="45" t="n">
        <v>1</v>
      </c>
      <c r="F74" s="46"/>
      <c r="G74" s="6" t="s">
        <v>81</v>
      </c>
      <c r="H74" s="47" t="s">
        <v>82</v>
      </c>
    </row>
    <row r="75" s="16" customFormat="true" ht="15.8" hidden="false" customHeight="false" outlineLevel="0" collapsed="false">
      <c r="A75" s="42"/>
      <c r="B75" s="43" t="s">
        <v>226</v>
      </c>
      <c r="C75" s="44" t="s">
        <v>227</v>
      </c>
      <c r="D75" s="45" t="n">
        <v>2</v>
      </c>
      <c r="F75" s="46"/>
      <c r="G75" s="6" t="s">
        <v>86</v>
      </c>
      <c r="H75" s="47" t="s">
        <v>87</v>
      </c>
    </row>
    <row r="76" s="16" customFormat="true" ht="15.8" hidden="false" customHeight="false" outlineLevel="0" collapsed="false">
      <c r="A76" s="42"/>
      <c r="B76" s="43" t="s">
        <v>228</v>
      </c>
      <c r="C76" s="44" t="s">
        <v>229</v>
      </c>
      <c r="D76" s="45" t="n">
        <v>5</v>
      </c>
      <c r="F76" s="46"/>
      <c r="G76" s="6" t="s">
        <v>91</v>
      </c>
      <c r="H76" s="47" t="s">
        <v>92</v>
      </c>
    </row>
    <row r="77" s="16" customFormat="true" ht="15.8" hidden="false" customHeight="false" outlineLevel="0" collapsed="false">
      <c r="A77" s="42"/>
      <c r="B77" s="43" t="s">
        <v>230</v>
      </c>
      <c r="C77" s="44" t="s">
        <v>231</v>
      </c>
      <c r="D77" s="45" t="n">
        <v>3</v>
      </c>
      <c r="F77" s="46"/>
      <c r="G77" s="6" t="s">
        <v>95</v>
      </c>
      <c r="H77" s="47" t="s">
        <v>96</v>
      </c>
    </row>
    <row r="78" s="16" customFormat="true" ht="14.1" hidden="false" customHeight="false" outlineLevel="0" collapsed="false">
      <c r="A78" s="42"/>
      <c r="D78" s="49"/>
      <c r="F78" s="46"/>
      <c r="H78" s="50"/>
    </row>
    <row r="79" s="16" customFormat="true" ht="14.1" hidden="false" customHeight="false" outlineLevel="0" collapsed="false">
      <c r="A79" s="42"/>
      <c r="B79" s="51"/>
      <c r="C79" s="51"/>
      <c r="D79" s="53"/>
      <c r="F79" s="46"/>
      <c r="G79" s="51"/>
      <c r="H79" s="54"/>
    </row>
  </sheetData>
  <mergeCells count="24">
    <mergeCell ref="A1:D1"/>
    <mergeCell ref="F1:H1"/>
    <mergeCell ref="A3:A9"/>
    <mergeCell ref="F3:F9"/>
    <mergeCell ref="A10:A16"/>
    <mergeCell ref="F10:F16"/>
    <mergeCell ref="A17:A23"/>
    <mergeCell ref="F17:F23"/>
    <mergeCell ref="A24:A30"/>
    <mergeCell ref="F24:F30"/>
    <mergeCell ref="A31:A37"/>
    <mergeCell ref="F31:F37"/>
    <mergeCell ref="A38:A44"/>
    <mergeCell ref="F38:F44"/>
    <mergeCell ref="A45:A51"/>
    <mergeCell ref="F45:F51"/>
    <mergeCell ref="A52:A58"/>
    <mergeCell ref="F52:F58"/>
    <mergeCell ref="A59:A65"/>
    <mergeCell ref="F59:F65"/>
    <mergeCell ref="A66:A72"/>
    <mergeCell ref="F66:F72"/>
    <mergeCell ref="A73:A79"/>
    <mergeCell ref="F73:F7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Giovanni</cp:lastModifiedBy>
  <dcterms:modified xsi:type="dcterms:W3CDTF">2011-11-21T14:26:10Z</dcterms:modified>
  <cp:revision>10</cp:revision>
  <dc:subject/>
  <dc:title/>
</cp:coreProperties>
</file>