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5" firstSheet="0" activeTab="1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</t>
  </si>
  <si>
    <t xml:space="preserve">maxiter</t>
  </si>
  <si>
    <t xml:space="preserve">… (at least 10 runs per instance)</t>
  </si>
  <si>
    <t xml:space="preserve">tsp60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1A1A1A"/>
      <name val="Arial"/>
      <family val="2"/>
    </font>
    <font>
      <sz val="10"/>
      <color rgb="FF1A1A1A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a1a1a"/>
                </a:solidFill>
                <a:latin typeface="Arial"/>
              </a:defRPr>
            </a:pPr>
            <a:r>
              <a:rPr b="0" sz="1300" spc="-1" strike="noStrike">
                <a:solidFill>
                  <a:srgbClr val="1a1a1a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92694823"/>
        <c:axId val="63293930"/>
      </c:barChart>
      <c:catAx>
        <c:axId val="9269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63293930"/>
        <c:crossesAt val="0"/>
        <c:auto val="1"/>
        <c:lblAlgn val="ctr"/>
        <c:lblOffset val="100"/>
        <c:noMultiLvlLbl val="0"/>
      </c:catAx>
      <c:valAx>
        <c:axId val="6329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92694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4040</xdr:colOff>
      <xdr:row>0</xdr:row>
      <xdr:rowOff>74160</xdr:rowOff>
    </xdr:from>
    <xdr:to>
      <xdr:col>15</xdr:col>
      <xdr:colOff>445320</xdr:colOff>
      <xdr:row>20</xdr:row>
      <xdr:rowOff>74160</xdr:rowOff>
    </xdr:to>
    <xdr:graphicFrame>
      <xdr:nvGraphicFramePr>
        <xdr:cNvPr id="0" name="Chart 1"/>
        <xdr:cNvGraphicFramePr/>
      </xdr:nvGraphicFramePr>
      <xdr:xfrm>
        <a:off x="4777920" y="74160"/>
        <a:ext cx="5778360" cy="32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2.8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K3" s="6" t="n">
        <v>12</v>
      </c>
      <c r="L3" s="6" t="s">
        <v>8</v>
      </c>
    </row>
    <row r="4" customFormat="false" ht="12.8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K4" s="0" t="n">
        <v>5</v>
      </c>
      <c r="L4" s="0" t="s">
        <v>9</v>
      </c>
    </row>
    <row r="5" customFormat="false" ht="12.8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K5" s="0" t="n">
        <v>120</v>
      </c>
      <c r="L5" s="0" t="s">
        <v>10</v>
      </c>
    </row>
    <row r="6" customFormat="false" ht="12.8" hidden="false" customHeight="fals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K7" s="6" t="n">
        <v>60</v>
      </c>
      <c r="L7" s="6" t="s">
        <v>8</v>
      </c>
    </row>
    <row r="8" customFormat="false" ht="12.8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K8" s="0" t="n">
        <v>7</v>
      </c>
      <c r="L8" s="0" t="s">
        <v>9</v>
      </c>
    </row>
    <row r="9" customFormat="false" ht="12.8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K9" s="0" t="n">
        <v>600</v>
      </c>
      <c r="L9" s="0" t="s">
        <v>10</v>
      </c>
    </row>
    <row r="10" customFormat="false" ht="12.8" hidden="false" customHeight="fals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</sheetData>
  <mergeCells count="5">
    <mergeCell ref="C1:D1"/>
    <mergeCell ref="E1:F1"/>
    <mergeCell ref="G1:H1"/>
    <mergeCell ref="B6:H6"/>
    <mergeCell ref="B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3</v>
      </c>
      <c r="C2" s="5" t="n">
        <f aca="false">AVERAGE(run!C3:C5)</f>
        <v>67.6</v>
      </c>
      <c r="D2" s="5" t="n">
        <f aca="false">AVERAGE(run!D3:D5)</f>
        <v>0</v>
      </c>
      <c r="E2" s="5" t="n">
        <f aca="false">AVERAGE(run!E3:E5)</f>
        <v>66.9333333333333</v>
      </c>
      <c r="F2" s="5" t="n">
        <f aca="false">AVERAGE(run!F3:F5)</f>
        <v>0</v>
      </c>
      <c r="G2" s="5" t="n">
        <f aca="false">AVERAGE(run!G3:G5)</f>
        <v>66.4</v>
      </c>
      <c r="H2" s="5" t="n">
        <f aca="false">AVERAGE(run!H3:H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3</v>
      </c>
      <c r="C3" s="5" t="n">
        <f aca="false">AVERAGE(run!C7:C9)</f>
        <v>658.1</v>
      </c>
      <c r="D3" s="5" t="n">
        <f aca="false">AVERAGE(run!D7:D9)</f>
        <v>0</v>
      </c>
      <c r="E3" s="5" t="n">
        <f aca="false">AVERAGE(run!E7:E9)</f>
        <v>646.866666666667</v>
      </c>
      <c r="F3" s="5" t="n">
        <f aca="false">AVERAGE(run!F7:F9)</f>
        <v>0.0233333333333333</v>
      </c>
      <c r="G3" s="5" t="n">
        <f aca="false">AVERAGE(run!G7:G9)</f>
        <v>649.9</v>
      </c>
      <c r="H3" s="5" t="n">
        <f aca="false">AVERAGE(run!H7:H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4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2.8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9:D11)</f>
        <v>0</v>
      </c>
      <c r="E8" s="9" t="n">
        <f aca="false">(E2-$B8)/$B8</f>
        <v>0.0080321285140562</v>
      </c>
      <c r="F8" s="5" t="n">
        <f aca="false">AVERAGE(run!F9:F11)</f>
        <v>0.02</v>
      </c>
      <c r="G8" s="9" t="n">
        <f aca="false">(G2-$B8)/$B8</f>
        <v>0</v>
      </c>
      <c r="H8" s="5" t="n">
        <f aca="false">AVERAGE(run!H9:H11)</f>
        <v>0.02</v>
      </c>
    </row>
    <row r="9" customFormat="false" ht="12.8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e">
        <f aca="false">AVERAGE(run!D13:D15)</f>
        <v>#DIV/0!</v>
      </c>
      <c r="E9" s="9" t="n">
        <f aca="false">(E3-$B9)/$B9</f>
        <v>0.02482044782425</v>
      </c>
      <c r="F9" s="5" t="e">
        <f aca="false">AVERAGE(run!F13:F15)</f>
        <v>#DIV/0!</v>
      </c>
      <c r="G9" s="9" t="n">
        <f aca="false">(G3-$B9)/$B9</f>
        <v>0.0296261089987325</v>
      </c>
      <c r="H9" s="5" t="e">
        <f aca="false">AVERAGE(run!H13:H15)</f>
        <v>#DIV/0!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Giovanni</cp:lastModifiedBy>
  <dcterms:modified xsi:type="dcterms:W3CDTF">2013-11-24T23:36:22Z</dcterms:modified>
  <cp:revision>5</cp:revision>
  <dc:subject/>
  <dc:title/>
</cp:coreProperties>
</file>